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s>
  <definedNames>
    <definedName function="false" hidden="false" localSheetId="0" name="_xlnm.Print_Area" vbProcedure="false">'приложение № 1'!$A$1:$J$161</definedName>
    <definedName function="false" hidden="false" localSheetId="0" name="_xlnm.Print_Titles" vbProcedure="false">'приложение № 1'!$A:$B,'приложение № 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321">
  <si>
    <t xml:space="preserve">Приложение № 2</t>
  </si>
  <si>
    <t xml:space="preserve">к решению Думы города №__</t>
  </si>
  <si>
    <t xml:space="preserve">от_____________2008 года</t>
  </si>
  <si>
    <t xml:space="preserve">на 9-и листах</t>
  </si>
  <si>
    <t xml:space="preserve"> Доходы бюджета города Ханты-Мансийска по видам доходов, подвидам доходов, классификации операций  сектора государственного управления за 2007 год</t>
  </si>
  <si>
    <t xml:space="preserve">     Код доходов</t>
  </si>
  <si>
    <t xml:space="preserve"> Наименование кода вида доходов, подвида доходов, классификации операции сектора государственного управления</t>
  </si>
  <si>
    <t xml:space="preserve">  Утверждённый план  по Решению Думы города от 22.12.2006 № 168 </t>
  </si>
  <si>
    <t xml:space="preserve"> Уточнённый план   по решению Думы города от  г № </t>
  </si>
  <si>
    <t xml:space="preserve">сумма поправок</t>
  </si>
  <si>
    <t xml:space="preserve">  Уточнённый план на 2007 год  (Решение Думы  № 428 от 21.12.2007)</t>
  </si>
  <si>
    <t xml:space="preserve">Оперативный план на 2007 год</t>
  </si>
  <si>
    <t xml:space="preserve">Исполнение 2007 года </t>
  </si>
  <si>
    <t xml:space="preserve">Отклонение </t>
  </si>
  <si>
    <t xml:space="preserve">% исполнения </t>
  </si>
  <si>
    <t xml:space="preserve">000 1 00 00000 00 0000 000</t>
  </si>
  <si>
    <t xml:space="preserve">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t>
  </si>
  <si>
    <t xml:space="preserve">НАЛОГИ НА СОВОКУПНЫЙ ДОХОД</t>
  </si>
  <si>
    <t xml:space="preserve">000 1 05 01000 00 0000 110</t>
  </si>
  <si>
    <t xml:space="preserve">Единый  налог, взимаемый в связи  с применением  упрощенной  системы налогообложения</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е, применяемой к объекту налогообложения, расположенному в границах городского округа</t>
  </si>
  <si>
    <t xml:space="preserve">000 1 06 04000 02 0000 110</t>
  </si>
  <si>
    <t xml:space="preserve">Транспортный налог</t>
  </si>
  <si>
    <t xml:space="preserve">000 1 06 04011 02 0000 110</t>
  </si>
  <si>
    <t xml:space="preserve">Транспортный налог с организаций</t>
  </si>
  <si>
    <t xml:space="preserve">000 1 06 04012 02 0000 110</t>
  </si>
  <si>
    <t xml:space="preserve">Транспортный налог с физических лиц</t>
  </si>
  <si>
    <t xml:space="preserve">000 1 06 06000 00 0000 110</t>
  </si>
  <si>
    <t xml:space="preserve">Земельный налог</t>
  </si>
  <si>
    <t xml:space="preserve">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t>
  </si>
  <si>
    <t xml:space="preserve">Земельный налог,  взимаемый  по  ставке, установленной   подпунктом  1  пункта  1 статьи 394 Налогового кодекса Российской Федерации и применяемой к объекту налогообложения, расположенному в границах городского округа</t>
  </si>
  <si>
    <t xml:space="preserve">000 1 06 06020 00 0000 110</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t>
  </si>
  <si>
    <t xml:space="preserve">Земельный налог,  взимаемый  по  ставке, установленной   подпунктом  2  пункта  1 статьи 394 Налогового кодекса Российской Федерации и применяемой к объекту налогообложения, расположенному в границах городского округа</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t>
  </si>
  <si>
    <t xml:space="preserve">Государственная пошлина за совершение нотариальных действий (за исключением действий, совершаемыми консульскими учреждениями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 средством</t>
  </si>
  <si>
    <t xml:space="preserve">000 1 08 07150 01 0000 110</t>
  </si>
  <si>
    <t xml:space="preserve">Государственная     пошлина  за   выдачу разрешения на распространение   наружной рекламы</t>
  </si>
  <si>
    <t xml:space="preserve">000 1 0900000000000000</t>
  </si>
  <si>
    <t xml:space="preserve">ЗАДОЛЖЕННОСТЬ И ПЕРЕРАСЧЕТЫ ПО ОТМЕНЕННЫМ НАЛОГАМ, СБОРАМ И ИНЫМ ОБЯЗАТЕЛЬНЫМ ПЛАТЕЖАМ</t>
  </si>
  <si>
    <t xml:space="preserve">00010903000000000000</t>
  </si>
  <si>
    <t xml:space="preserve">Платежи за пользование природными ресурсами</t>
  </si>
  <si>
    <t xml:space="preserve">00010903010041000110</t>
  </si>
  <si>
    <t xml:space="preserve">Платежи за проведение поисковых и разведочных работ, мобилизуемые на территориях городских округов </t>
  </si>
  <si>
    <t xml:space="preserve">00010904000000000110</t>
  </si>
  <si>
    <t xml:space="preserve">Налоги на имущество</t>
  </si>
  <si>
    <t xml:space="preserve">00010904050000000110</t>
  </si>
  <si>
    <t xml:space="preserve">Земельный налог (по обязательствам, возникшим до 1 января 2006 года)</t>
  </si>
  <si>
    <t xml:space="preserve">00010904050040000110</t>
  </si>
  <si>
    <t xml:space="preserve">Земельный налог (по обязательствам, возникшим до 1 января 2006 года), мобилизуемый на территориях городских округов</t>
  </si>
  <si>
    <t xml:space="preserve">00010907000000000110</t>
  </si>
  <si>
    <t xml:space="preserve">Прочие налоги и сборы (по отмененным местным налогам и сборам)</t>
  </si>
  <si>
    <t xml:space="preserve">000 1 09 070100 00 0000 110</t>
  </si>
  <si>
    <t xml:space="preserve">Налог на рекламу</t>
  </si>
  <si>
    <t xml:space="preserve">000 1 09 070100 05 0000 110</t>
  </si>
  <si>
    <t xml:space="preserve">Налог на рекламу, мобилизуемый на территории городских районов</t>
  </si>
  <si>
    <t xml:space="preserve">000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1090703004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t>
  </si>
  <si>
    <t xml:space="preserve">00010907050000000110</t>
  </si>
  <si>
    <t xml:space="preserve">Прочие местные налоги и сборы</t>
  </si>
  <si>
    <t xml:space="preserve">00010907050040000110</t>
  </si>
  <si>
    <t xml:space="preserve">Прочие местные налоги и сборы, мобилизуемые на территориях городских округов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 </t>
  </si>
  <si>
    <t xml:space="preserve">000 1 11 01040 04 0000 120</t>
  </si>
  <si>
    <t xml:space="preserve">Дивиденды по акциям и доходы от прочих форм участия в капитале, находящихся в собственности  городских округов</t>
  </si>
  <si>
    <t xml:space="preserve">000 1 11 03000 00 0000 120</t>
  </si>
  <si>
    <t xml:space="preserve">Проценты, полученные от   предоставления бюджетных кредитов внутри страны</t>
  </si>
  <si>
    <t xml:space="preserve">000 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000 1 11 05012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000 1 11 05012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и    предназначенных   для    целей жилищного       строительства</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t>
  </si>
  <si>
    <t xml:space="preserve">000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t>
  </si>
  <si>
    <t xml:space="preserve">Прочие  поступления   от   использования имущества, находящегося в  собственности городских округ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3 03000 00 0000 000</t>
  </si>
  <si>
    <t xml:space="preserve">Прочие доходы от оказания платных услуг и компенсации затрат государства</t>
  </si>
  <si>
    <t xml:space="preserve">000 1 13 03040 04 0000 130</t>
  </si>
  <si>
    <t xml:space="preserve">Прочие доходы от оказания платных услуг и компенсации затрат бюджетов городских округов</t>
  </si>
  <si>
    <t xml:space="preserve">000 1 14 0000 00 0000 000</t>
  </si>
  <si>
    <t xml:space="preserve">ДОХОДЫ ОТ ПРОДАЖИ МАТЕРИАЛЬНЫХ И НЕМАТЕРИАЛЬНЫХ АКТИВОВ</t>
  </si>
  <si>
    <t xml:space="preserve">000 1 14 0100 00 0000 410</t>
  </si>
  <si>
    <t xml:space="preserve">Доходы от продажи квартир</t>
  </si>
  <si>
    <t xml:space="preserve">000 1 14 0200 00 0000 000 </t>
  </si>
  <si>
    <t xml:space="preserve">Доходы от реализации имущества, находящегося в государственной и муниципальной собственности</t>
  </si>
  <si>
    <t xml:space="preserve">000 1 16 00000 00 0000 000</t>
  </si>
  <si>
    <t xml:space="preserve">ШТРАФЫ, САНКЦИИ, ВОЗМЕЩЕНИЕ УЩЕРБА</t>
  </si>
  <si>
    <t xml:space="preserve">000 1 16 03000 00 0000 00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lt;1&gt;, 132, 133, 134, 135, 135&lt;1&gt;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11623000000000140</t>
  </si>
  <si>
    <t xml:space="preserve">Доходы от возмещения ущерба при возникновении страховых случаев</t>
  </si>
  <si>
    <t xml:space="preserve">00011623040040000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5000 01 0000 140</t>
  </si>
  <si>
    <t xml:space="preserve">Денежные взыскания (штрафы) за нарушение законодательства   о  недрах,  об  особо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t>
  </si>
  <si>
    <t xml:space="preserve">00011625030010000140</t>
  </si>
  <si>
    <t xml:space="preserve">Денежные взыскания (штрафы) за нарушение законодательства об охране и использовании животного мира</t>
  </si>
  <si>
    <t xml:space="preserve">00011625040010000140</t>
  </si>
  <si>
    <t xml:space="preserve">Денежные взыскания (штрафы) за нарушение законодательства об экологической экспертизе</t>
  </si>
  <si>
    <t xml:space="preserve">000 1 16 25050 01 0000 140</t>
  </si>
  <si>
    <t xml:space="preserve">Денежные взыскания (штрафы) за нарушение законодательства     в  области   охраны окружающей среды</t>
  </si>
  <si>
    <t xml:space="preserve">00011625060010000140</t>
  </si>
  <si>
    <t xml:space="preserve">Денежные взыскания (штрафы) за нарушение земельного законодательства</t>
  </si>
  <si>
    <t xml:space="preserve">000 1 16 25070 01 0000 140</t>
  </si>
  <si>
    <t xml:space="preserve">Денежные взыскания (штрафы) за нарушение лесного законодательства</t>
  </si>
  <si>
    <t xml:space="preserve">000 1 16 25080 01 0000 140</t>
  </si>
  <si>
    <t xml:space="preserve">Денежные взыскания (штрафы) за нарушение водного законодательства</t>
  </si>
  <si>
    <t xml:space="preserve">00011627000010000140</t>
  </si>
  <si>
    <t xml:space="preserve">Денежные взыскания (штрафы) за нарушение Федерального закона "О пожарной безопасности"</t>
  </si>
  <si>
    <t xml:space="preserve">00011628000010000140</t>
  </si>
  <si>
    <t xml:space="preserve">Денежные взыскания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5000 00 0000 180</t>
  </si>
  <si>
    <t xml:space="preserve">ПРОЧИЕ НЕНАЛОГОВЫЕ ДОХОДЫ</t>
  </si>
  <si>
    <t xml:space="preserve">более чем в четыре раза</t>
  </si>
  <si>
    <t xml:space="preserve">000 1 17 05040 04 0000 180</t>
  </si>
  <si>
    <t xml:space="preserve">Прочие   неналоговые   доходы   бюджетов городских округов</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от   других  бюджетов  бюджетной системы Российской Федерации</t>
  </si>
  <si>
    <t xml:space="preserve">000 2 02 01001 00 0000 151</t>
  </si>
  <si>
    <t xml:space="preserve">Дотации на выравнивание уровня бюджетной обеспеченности</t>
  </si>
  <si>
    <t xml:space="preserve">000 2 02 01001 04 0000 151</t>
  </si>
  <si>
    <t xml:space="preserve">Дотации бюджетам  городских  округов  на выравнивание     уровня        бюджетной обеспеченности</t>
  </si>
  <si>
    <t xml:space="preserve">000 2 02 01999 00 0000 151</t>
  </si>
  <si>
    <t xml:space="preserve">Прочие  дотации  </t>
  </si>
  <si>
    <t xml:space="preserve">000 2 02 01999 04 0000 151</t>
  </si>
  <si>
    <t xml:space="preserve">Прочие дотации бюджетам    городских округов</t>
  </si>
  <si>
    <t xml:space="preserve">000 2 02 02000 00 0000 151</t>
  </si>
  <si>
    <t xml:space="preserve">Субвенции от других бюджетов   бюджетной системы Российской Федерации</t>
  </si>
  <si>
    <t xml:space="preserve">000 2 02 02004 00 0000 151</t>
  </si>
  <si>
    <t xml:space="preserve">Субвенции на осуществление федеральных полномочий по государственной      регистрации   актов гражданского состояния</t>
  </si>
  <si>
    <t xml:space="preserve">000 2 02 02004 04 0000 151</t>
  </si>
  <si>
    <t xml:space="preserve">Субвенции бюджетам городских округов  на осуществление   федеральных         полномочий    по государственной    регистрации     актов гражданского состояния</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дополнению) списков    кандидатов      в   присяжные заседатели федеральных судов       общей юрисдикции Российской Федерации</t>
  </si>
  <si>
    <t xml:space="preserve">000 2 02 02008 04 0000 151</t>
  </si>
  <si>
    <t xml:space="preserve">Субвенции бюджетам городских округов для финансового обеспечения   переданных  исполнительно-распорядительным органам муниципальных образований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000 2 02 02023 00 0000 151</t>
  </si>
  <si>
    <t xml:space="preserve">Субвенции бюджетам на обеспечения жильем отдельных категорий граждан</t>
  </si>
  <si>
    <t xml:space="preserve">000 2 02 02023 04 0000 151</t>
  </si>
  <si>
    <t xml:space="preserve">Субвенции бюджетам городских округов  на обеспечения жильем отдельных категорий граждан</t>
  </si>
  <si>
    <t xml:space="preserve">000 2 02 02028 00 0000 151</t>
  </si>
  <si>
    <t xml:space="preserve">Субвенции местным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более чем в два раза</t>
  </si>
  <si>
    <t xml:space="preserve">000 2 02 02038 04 0000 151</t>
  </si>
  <si>
    <t xml:space="preserve">Субвенции бюджетам  городских округов на выплату единовременных пособий при всех формах устройства детей, лишенных родительского попечения, в семью</t>
  </si>
  <si>
    <t xml:space="preserve">000 2 02 02039 00 0000 151</t>
  </si>
  <si>
    <t xml:space="preserve">Субвенции местным бюджетам  на ежемесячное денежное вознаграждение за классное руководство</t>
  </si>
  <si>
    <t xml:space="preserve">000 2 02 02039 04 0000 151</t>
  </si>
  <si>
    <t xml:space="preserve">Субвенции городским округам на ежемесячное денежное вознаграждение за классное руководство</t>
  </si>
  <si>
    <t xml:space="preserve">000 2 02 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 02 02040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2043 00 0000 151</t>
  </si>
  <si>
    <t xml:space="preserve">Субвенции местным бюджетам на выполнение передаваемых полномочий субъектов Российской Федерации</t>
  </si>
  <si>
    <t xml:space="preserve">000 2 02 02043 04 0000 151</t>
  </si>
  <si>
    <t xml:space="preserve">Субвенции бюджетам  городских округов на выполнение передаваемых полномочий субъектов Российской Федерации</t>
  </si>
  <si>
    <t xml:space="preserve">00020202044000000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а Российской Федерации и местных бюджетов</t>
  </si>
  <si>
    <t xml:space="preserve">00020202044040000151</t>
  </si>
  <si>
    <t xml:space="preserve">Субвенции бюджетам городских округов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а субъекта Российской федерации и местных бюджетов</t>
  </si>
  <si>
    <t xml:space="preserve">000 202 02050 00 0000 151</t>
  </si>
  <si>
    <t xml:space="preserve">Субвенции местным бюджетам  на 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02 02050 04 0000 151</t>
  </si>
  <si>
    <t xml:space="preserve">Субвенции бюджетам городских округов на 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02 02051 00 0000 151</t>
  </si>
  <si>
    <t xml:space="preserve">Субвенции  местным бюджетам на  содержание ребенка  в семье опекуна и приемной семье, а также  на  оплату труда  приемному родителю</t>
  </si>
  <si>
    <t xml:space="preserve">000 202 02051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000 2 02 02053 00 0000 151</t>
  </si>
  <si>
    <t xml:space="preserve">Субвенции бюджетам  на выплату компенсации части родительской платы н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4 0000 151</t>
  </si>
  <si>
    <t xml:space="preserve">Субвенции бюджетам городских округов  на выплату компенсации части родительской платы н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4 0000 151</t>
  </si>
  <si>
    <t xml:space="preserve">Прочие субвенции  бюджетам городских округов</t>
  </si>
  <si>
    <t xml:space="preserve">000 2 02 02025 04 0000 151</t>
  </si>
  <si>
    <t xml:space="preserve">Средства бюджетов городских округов, получаемые по взаимных расчётам, в том числе компенсации  дополнительных расходов, возникших в результате решений, принятых органами государственной власти</t>
  </si>
  <si>
    <t xml:space="preserve">000 2 02 04000 00 0000 151</t>
  </si>
  <si>
    <t xml:space="preserve">Субсидии от других бюджетов    бюджетной системы Российской Федерации</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 02 04004 04 0000 151</t>
  </si>
  <si>
    <t xml:space="preserve">Субсидии бюджетам городских округов  для развития общественной инфраструктуры регионального значения </t>
  </si>
  <si>
    <t xml:space="preserve">000 2 02 04 05604 0000 151</t>
  </si>
  <si>
    <t xml:space="preserve">Субсидии бюджетам городских округов на проведение капитального ремонта многоквартирных домов</t>
  </si>
  <si>
    <t xml:space="preserve">000 2 02 04999 00 0000 151</t>
  </si>
  <si>
    <t xml:space="preserve">Прочие субсидии</t>
  </si>
  <si>
    <t xml:space="preserve">000 2 02 04999 04 0000 151</t>
  </si>
  <si>
    <t xml:space="preserve">Прочие субсидии бюджетам городских округов</t>
  </si>
  <si>
    <t xml:space="preserve">000 2 07 00000 00 0000 180</t>
  </si>
  <si>
    <t xml:space="preserve">Прочие безвозмездные поступления</t>
  </si>
  <si>
    <t xml:space="preserve">000 2 07 04000 04 0000 180</t>
  </si>
  <si>
    <t xml:space="preserve">Прочие безвозмездные поступления       в бюджеты городских округов</t>
  </si>
  <si>
    <t xml:space="preserve">000 3 00 00000 00 0000 000</t>
  </si>
  <si>
    <t xml:space="preserve">ДОХОДЫ ОТ ПРЕДПРИНИМАТЕЛЬСКОЙ И     ИНОЙ ПРИНОСЯЩЕЙ ДОХОД ДЕЯТЕЛЬНОСТИ</t>
  </si>
  <si>
    <t xml:space="preserve">000 3 02 00000 00 0000 000</t>
  </si>
  <si>
    <t xml:space="preserve">Рыночные продажи товаров и услуг</t>
  </si>
  <si>
    <t xml:space="preserve">000 3 02 01000 00 0000 130</t>
  </si>
  <si>
    <t xml:space="preserve">Доходы от продажи услуг</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3 00000 00 0000 000</t>
  </si>
  <si>
    <t xml:space="preserve">Безвозмездные поступления от предпринимательской и иной приносящей доход деятельности</t>
  </si>
  <si>
    <t xml:space="preserve">000 3 03 02000 00 0000 180</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8 90 00000 00 0000 000 </t>
  </si>
  <si>
    <t xml:space="preserve">ВСЕГО ДОХОДОВ</t>
  </si>
  <si>
    <t xml:space="preserve">Дефицит (-), профицит (+)</t>
  </si>
</sst>
</file>

<file path=xl/styles.xml><?xml version="1.0" encoding="utf-8"?>
<styleSheet xmlns="http://schemas.openxmlformats.org/spreadsheetml/2006/main">
  <numFmts count="5">
    <numFmt numFmtId="164" formatCode="General"/>
    <numFmt numFmtId="165" formatCode="_-* #,##0_р_._-;\-* #,##0_р_._-;_-* \-_р_._-;_-@_-"/>
    <numFmt numFmtId="166" formatCode="0%"/>
    <numFmt numFmtId="167" formatCode="000\.0\.00\.00000\.00\.0000\.000"/>
    <numFmt numFmtId="168" formatCode="#,##0.00;[RED]\-#,##0.00;0.00"/>
  </numFmts>
  <fonts count="17">
    <font>
      <sz val="10"/>
      <name val="Arial"/>
      <family val="0"/>
    </font>
    <font>
      <sz val="10"/>
      <name val="Arial"/>
      <family val="0"/>
    </font>
    <font>
      <sz val="10"/>
      <name val="Arial"/>
      <family val="0"/>
    </font>
    <font>
      <sz val="10"/>
      <name val="Arial"/>
      <family val="0"/>
    </font>
    <font>
      <sz val="10"/>
      <name val="Arial"/>
      <family val="0"/>
      <charset val="204"/>
    </font>
    <font>
      <sz val="6"/>
      <name val="Times New Roman CYR"/>
      <family val="1"/>
      <charset val="204"/>
    </font>
    <font>
      <sz val="8"/>
      <name val="Times New Roman CYR"/>
      <family val="1"/>
      <charset val="204"/>
    </font>
    <font>
      <sz val="9"/>
      <name val="Times New Roman CYR"/>
      <family val="1"/>
      <charset val="204"/>
    </font>
    <font>
      <b val="true"/>
      <sz val="9"/>
      <name val="Times New Roman CYR"/>
      <family val="1"/>
      <charset val="204"/>
    </font>
    <font>
      <b val="true"/>
      <sz val="6"/>
      <name val="Times New Roman CYR"/>
      <family val="1"/>
      <charset val="204"/>
    </font>
    <font>
      <b val="true"/>
      <sz val="8"/>
      <name val="Times New Roman CYR"/>
      <family val="1"/>
      <charset val="204"/>
    </font>
    <font>
      <b val="true"/>
      <sz val="8"/>
      <name val="Times New Roman CYR"/>
      <family val="0"/>
      <charset val="204"/>
    </font>
    <font>
      <sz val="8"/>
      <name val="Times New Roman CYR"/>
      <family val="0"/>
      <charset val="204"/>
    </font>
    <font>
      <sz val="6"/>
      <name val="Times New Roman"/>
      <family val="1"/>
      <charset val="204"/>
    </font>
    <font>
      <sz val="8"/>
      <name val="Times New Roman"/>
      <family val="1"/>
      <charset val="204"/>
    </font>
    <font>
      <b val="true"/>
      <sz val="6"/>
      <name val="Times New Roman CYR"/>
      <family val="0"/>
      <charset val="204"/>
    </font>
    <font>
      <b val="true"/>
      <sz val="9"/>
      <name val="Times New Roman CYR"/>
      <family val="0"/>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medium"/>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5" fontId="10" fillId="2" borderId="1" xfId="0" applyFont="true" applyBorder="true" applyAlignment="true" applyProtection="false">
      <alignment horizontal="left" vertical="bottom" textRotation="0" wrapText="false" indent="0" shrinkToFit="false"/>
      <protection locked="true" hidden="false"/>
    </xf>
    <xf numFmtId="165" fontId="11" fillId="2" borderId="1" xfId="0" applyFont="true" applyBorder="true" applyAlignment="true" applyProtection="false">
      <alignment horizontal="left" vertical="bottom" textRotation="0" wrapText="false" indent="0" shrinkToFit="false"/>
      <protection locked="true" hidden="false"/>
    </xf>
    <xf numFmtId="166" fontId="10" fillId="2" borderId="1" xfId="19" applyFont="true" applyBorder="true" applyAlignment="true" applyProtection="true">
      <alignment horizontal="left"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bottom" textRotation="0" wrapText="false" indent="0" shrinkToFit="false"/>
      <protection locked="true" hidden="false"/>
    </xf>
    <xf numFmtId="166" fontId="6" fillId="2" borderId="1" xfId="19" applyFont="true" applyBorder="true" applyAlignment="true" applyProtection="true">
      <alignment horizontal="left" vertical="bottom" textRotation="0" wrapText="true" indent="0" shrinkToFit="false"/>
      <protection locked="true" hidden="false"/>
    </xf>
    <xf numFmtId="165" fontId="12" fillId="2" borderId="1"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11" fillId="2" borderId="1" xfId="19" applyFont="true" applyBorder="true" applyAlignment="true" applyProtection="true">
      <alignment horizontal="left"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5" fontId="12" fillId="2" borderId="2" xfId="0" applyFont="true" applyBorder="true" applyAlignment="true" applyProtection="false">
      <alignment horizontal="left" vertical="bottom" textRotation="0" wrapText="false" indent="0" shrinkToFit="false"/>
      <protection locked="true" hidden="false"/>
    </xf>
    <xf numFmtId="167" fontId="9" fillId="0" borderId="2" xfId="20" applyFont="true" applyBorder="true" applyAlignment="true" applyProtection="false">
      <alignment horizontal="left" vertical="bottom" textRotation="0" wrapText="true" indent="0" shrinkToFit="false"/>
      <protection locked="true" hidden="false"/>
    </xf>
    <xf numFmtId="164" fontId="10" fillId="0" borderId="2" xfId="20" applyFont="true" applyBorder="true" applyAlignment="true" applyProtection="false">
      <alignment horizontal="general" vertical="bottom" textRotation="0" wrapText="true" indent="0" shrinkToFit="false"/>
      <protection locked="true" hidden="false"/>
    </xf>
    <xf numFmtId="165" fontId="10" fillId="0" borderId="1" xfId="20" applyFont="true" applyBorder="true" applyAlignment="true" applyProtection="false">
      <alignment horizontal="left" vertical="bottom" textRotation="0" wrapText="false" indent="0" shrinkToFit="false"/>
      <protection locked="true" hidden="false"/>
    </xf>
    <xf numFmtId="165" fontId="10" fillId="0" borderId="1" xfId="20" applyFont="true" applyBorder="true" applyAlignment="true" applyProtection="false">
      <alignment horizontal="left" vertical="bottom" textRotation="0" wrapText="false" indent="0" shrinkToFit="false"/>
      <protection locked="true" hidden="false"/>
    </xf>
    <xf numFmtId="165" fontId="10" fillId="2" borderId="2" xfId="0"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true">
      <alignment horizontal="center" vertical="center" textRotation="0" wrapText="true" indent="0" shrinkToFit="false"/>
      <protection locked="true" hidden="true"/>
    </xf>
    <xf numFmtId="164" fontId="14" fillId="0" borderId="1" xfId="21" applyFont="true" applyBorder="true" applyAlignment="true" applyProtection="true">
      <alignment horizontal="general" vertical="bottom" textRotation="0" wrapText="true" indent="0" shrinkToFit="false"/>
      <protection locked="true" hidden="true"/>
    </xf>
    <xf numFmtId="165" fontId="6" fillId="0" borderId="1" xfId="20" applyFont="true" applyBorder="true" applyAlignment="true" applyProtection="false">
      <alignment horizontal="left" vertical="bottom" textRotation="0" wrapText="false" indent="0" shrinkToFit="false"/>
      <protection locked="true" hidden="false"/>
    </xf>
    <xf numFmtId="167" fontId="5" fillId="0" borderId="3" xfId="20" applyFont="true" applyBorder="true" applyAlignment="true" applyProtection="false">
      <alignment horizontal="left" vertical="bottom" textRotation="0" wrapText="tru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5" fontId="6" fillId="0" borderId="1" xfId="20" applyFont="true" applyBorder="true" applyAlignment="true" applyProtection="false">
      <alignment horizontal="left" vertical="bottom" textRotation="0" wrapText="false" indent="0" shrinkToFit="false"/>
      <protection locked="true" hidden="false"/>
    </xf>
    <xf numFmtId="167" fontId="5" fillId="0" borderId="1" xfId="2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2" borderId="1" xfId="20" applyFont="true" applyBorder="true" applyAlignment="true" applyProtection="false">
      <alignment horizontal="general" vertical="bottom" textRotation="0" wrapText="true" indent="0" shrinkToFit="false"/>
      <protection locked="true" hidden="false"/>
    </xf>
    <xf numFmtId="165" fontId="6" fillId="2" borderId="1" xfId="20" applyFont="true" applyBorder="true" applyAlignment="true" applyProtection="false">
      <alignment horizontal="left" vertical="bottom" textRotation="0" wrapText="false" indent="0" shrinkToFit="false"/>
      <protection locked="true" hidden="false"/>
    </xf>
    <xf numFmtId="167" fontId="5" fillId="2" borderId="1" xfId="20" applyFont="true" applyBorder="true" applyAlignment="true" applyProtection="false">
      <alignment horizontal="left" vertical="bottom" textRotation="0" wrapText="tru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5" fontId="10" fillId="2" borderId="3" xfId="0" applyFont="true" applyBorder="true" applyAlignment="true" applyProtection="false">
      <alignment horizontal="left"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5" fontId="12" fillId="2" borderId="3" xfId="0" applyFont="true" applyBorder="true" applyAlignment="true" applyProtection="false">
      <alignment horizontal="left"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6" fontId="12" fillId="2" borderId="1" xfId="19" applyFont="true" applyBorder="true" applyAlignment="true" applyProtection="true">
      <alignment horizontal="left" vertical="bottom"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true">
      <alignment horizontal="left" vertical="bottom" textRotation="0" wrapText="true" indent="0" shrinkToFit="false"/>
      <protection locked="true" hidden="true"/>
    </xf>
    <xf numFmtId="164" fontId="6" fillId="0" borderId="1" xfId="22" applyFont="true" applyBorder="true" applyAlignment="true" applyProtection="true">
      <alignment horizontal="general" vertical="bottom" textRotation="0" wrapText="true" indent="0" shrinkToFit="false"/>
      <protection locked="true" hidden="true"/>
    </xf>
    <xf numFmtId="165" fontId="6" fillId="0" borderId="1" xfId="22" applyFont="true" applyBorder="true" applyAlignment="true" applyProtection="true">
      <alignment horizontal="left" vertical="bottom" textRotation="0" wrapText="false" indent="0" shrinkToFit="false"/>
      <protection locked="true" hidden="true"/>
    </xf>
    <xf numFmtId="165" fontId="6" fillId="0" borderId="1" xfId="22" applyFont="true" applyBorder="true" applyAlignment="true" applyProtection="true">
      <alignment horizontal="left" vertical="bottom" textRotation="0" wrapText="true" indent="0" shrinkToFit="false"/>
      <protection locked="true" hidden="true"/>
    </xf>
    <xf numFmtId="168" fontId="7" fillId="0" borderId="5" xfId="22" applyFont="true" applyBorder="true" applyAlignment="true" applyProtection="true">
      <alignment horizontal="general" vertical="bottom" textRotation="0" wrapText="true" indent="0" shrinkToFit="false"/>
      <protection locked="true" hidden="true"/>
    </xf>
    <xf numFmtId="164" fontId="5"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left" vertical="bottom" textRotation="0" wrapText="false" indent="0" shrinkToFit="false"/>
      <protection locked="true" hidden="false"/>
    </xf>
    <xf numFmtId="165" fontId="12" fillId="3" borderId="1"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Tmp2" xfId="21"/>
    <cellStyle name="Обычный_Tmp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true" showOutlineSymbols="true" defaultGridColor="true" view="pageBreakPreview" topLeftCell="A153" colorId="64" zoomScale="100" zoomScaleNormal="100" zoomScalePageLayoutView="100" workbookViewId="0">
      <selection pane="topLeft" activeCell="H161" activeCellId="0" sqref="H161"/>
    </sheetView>
  </sheetViews>
  <sheetFormatPr defaultColWidth="29.9921875" defaultRowHeight="12" zeroHeight="false" outlineLevelRow="0" outlineLevelCol="0"/>
  <cols>
    <col collapsed="false" customWidth="true" hidden="false" outlineLevel="0" max="1" min="1" style="1" width="14.77"/>
    <col collapsed="false" customWidth="true" hidden="false" outlineLevel="0" max="2" min="2" style="2" width="44.32"/>
    <col collapsed="false" customWidth="true" hidden="true" outlineLevel="0" max="3" min="3" style="3" width="10.2"/>
    <col collapsed="false" customWidth="true" hidden="true" outlineLevel="0" max="4" min="4" style="3" width="8.99"/>
    <col collapsed="false" customWidth="true" hidden="true" outlineLevel="0" max="5" min="5" style="3" width="5.99"/>
    <col collapsed="false" customWidth="true" hidden="false" outlineLevel="0" max="7" min="6" style="3" width="9.99"/>
    <col collapsed="false" customWidth="true" hidden="false" outlineLevel="0" max="8" min="8" style="3" width="8.99"/>
    <col collapsed="false" customWidth="true" hidden="false" outlineLevel="0" max="9" min="9" style="3" width="8.87"/>
    <col collapsed="false" customWidth="true" hidden="false" outlineLevel="0" max="10" min="10" style="4" width="5.99"/>
    <col collapsed="false" customWidth="false" hidden="false" outlineLevel="0" max="257" min="11" style="5" width="29.99"/>
  </cols>
  <sheetData>
    <row r="1" customFormat="false" ht="12" hidden="false" customHeight="true" outlineLevel="0" collapsed="false">
      <c r="C1" s="6"/>
      <c r="D1" s="6"/>
      <c r="F1" s="6"/>
      <c r="G1" s="6"/>
      <c r="H1" s="6" t="s">
        <v>0</v>
      </c>
      <c r="I1" s="6"/>
      <c r="J1" s="2"/>
    </row>
    <row r="2" customFormat="false" ht="12" hidden="false" customHeight="true" outlineLevel="0" collapsed="false">
      <c r="C2" s="6"/>
      <c r="D2" s="6"/>
      <c r="F2" s="6"/>
      <c r="G2" s="6"/>
      <c r="H2" s="6" t="s">
        <v>1</v>
      </c>
      <c r="I2" s="6"/>
      <c r="J2" s="2"/>
    </row>
    <row r="3" customFormat="false" ht="12" hidden="false" customHeight="true" outlineLevel="0" collapsed="false">
      <c r="C3" s="6"/>
      <c r="D3" s="6"/>
      <c r="F3" s="6"/>
      <c r="G3" s="6"/>
      <c r="H3" s="6" t="s">
        <v>2</v>
      </c>
      <c r="I3" s="6"/>
      <c r="J3" s="2"/>
    </row>
    <row r="4" customFormat="false" ht="12" hidden="false" customHeight="true" outlineLevel="0" collapsed="false">
      <c r="C4" s="6"/>
      <c r="D4" s="6"/>
      <c r="F4" s="6"/>
      <c r="G4" s="6"/>
      <c r="H4" s="6" t="s">
        <v>3</v>
      </c>
      <c r="I4" s="6"/>
      <c r="J4" s="2"/>
    </row>
    <row r="5" customFormat="false" ht="23.25" hidden="false" customHeight="true" outlineLevel="0" collapsed="false">
      <c r="A5" s="7" t="s">
        <v>4</v>
      </c>
      <c r="B5" s="7"/>
      <c r="C5" s="7"/>
      <c r="D5" s="7"/>
      <c r="E5" s="7"/>
      <c r="F5" s="7"/>
      <c r="G5" s="7"/>
      <c r="H5" s="7"/>
      <c r="I5" s="7"/>
      <c r="J5" s="7"/>
    </row>
    <row r="6" customFormat="false" ht="23.25" hidden="false" customHeight="true" outlineLevel="0" collapsed="false">
      <c r="A6" s="7"/>
      <c r="B6" s="8"/>
      <c r="C6" s="8"/>
      <c r="D6" s="8"/>
      <c r="E6" s="8"/>
      <c r="F6" s="8"/>
      <c r="G6" s="8"/>
      <c r="H6" s="8"/>
      <c r="I6" s="8"/>
      <c r="J6" s="8"/>
    </row>
    <row r="7" customFormat="false" ht="82.5" hidden="false" customHeight="true" outlineLevel="0" collapsed="false">
      <c r="A7" s="9" t="s">
        <v>5</v>
      </c>
      <c r="B7" s="10" t="s">
        <v>6</v>
      </c>
      <c r="C7" s="10" t="s">
        <v>7</v>
      </c>
      <c r="D7" s="10" t="s">
        <v>8</v>
      </c>
      <c r="E7" s="10" t="s">
        <v>9</v>
      </c>
      <c r="F7" s="10" t="s">
        <v>10</v>
      </c>
      <c r="G7" s="10" t="s">
        <v>11</v>
      </c>
      <c r="H7" s="10" t="s">
        <v>12</v>
      </c>
      <c r="I7" s="10" t="s">
        <v>13</v>
      </c>
      <c r="J7" s="10" t="s">
        <v>14</v>
      </c>
    </row>
    <row r="8" s="16" customFormat="true" ht="11.4" hidden="false" customHeight="false" outlineLevel="0" collapsed="false">
      <c r="A8" s="11" t="s">
        <v>15</v>
      </c>
      <c r="B8" s="12" t="s">
        <v>16</v>
      </c>
      <c r="C8" s="13" t="n">
        <f aca="false">C9+C18+C25+C36+C56+C75+C83+C106+C108+C43</f>
        <v>1098900</v>
      </c>
      <c r="D8" s="13" t="n">
        <f aca="false">D9+D18+D25+D36+D56+D75+D83+D106+D108+D43+D77</f>
        <v>1344612</v>
      </c>
      <c r="E8" s="13" t="n">
        <f aca="false">E9+E18+E25+E36+E56+E75+E83+E106+E108+E43+E77</f>
        <v>243845</v>
      </c>
      <c r="F8" s="13" t="n">
        <f aca="false">F9+F18+F25+F36+F56+F75+F83+F106+F108+F43+F77</f>
        <v>1498031</v>
      </c>
      <c r="G8" s="13" t="n">
        <f aca="false">G9+G18+G25+G36+G56+G75+G83+G106+G108+G43+G77</f>
        <v>1498031</v>
      </c>
      <c r="H8" s="13" t="n">
        <f aca="false">H9+H18+H25+H36+H56+H75+H83+H106+H108+H43+H77+H80</f>
        <v>1586319</v>
      </c>
      <c r="I8" s="14" t="n">
        <f aca="false">H8-F8</f>
        <v>88288</v>
      </c>
      <c r="J8" s="15" t="n">
        <f aca="false">H8/F8</f>
        <v>1.05893603002875</v>
      </c>
    </row>
    <row r="9" s="16" customFormat="true" ht="11.4" hidden="false" customHeight="false" outlineLevel="0" collapsed="false">
      <c r="A9" s="11" t="s">
        <v>17</v>
      </c>
      <c r="B9" s="12" t="s">
        <v>18</v>
      </c>
      <c r="C9" s="13" t="n">
        <f aca="false">C10</f>
        <v>815400</v>
      </c>
      <c r="D9" s="13" t="n">
        <f aca="false">D10</f>
        <v>960952</v>
      </c>
      <c r="E9" s="13" t="n">
        <f aca="false">D9-C9</f>
        <v>145552</v>
      </c>
      <c r="F9" s="13" t="n">
        <f aca="false">F10</f>
        <v>1028169</v>
      </c>
      <c r="G9" s="13" t="n">
        <f aca="false">G10</f>
        <v>1028169</v>
      </c>
      <c r="H9" s="13" t="n">
        <f aca="false">H10</f>
        <v>1079442</v>
      </c>
      <c r="I9" s="13" t="n">
        <f aca="false">H9-F9</f>
        <v>51273</v>
      </c>
      <c r="J9" s="15" t="n">
        <f aca="false">H9/F9</f>
        <v>1.0498682609571</v>
      </c>
    </row>
    <row r="10" customFormat="false" ht="19.2" hidden="false" customHeight="true" outlineLevel="0" collapsed="false">
      <c r="A10" s="17" t="s">
        <v>19</v>
      </c>
      <c r="B10" s="18" t="s">
        <v>20</v>
      </c>
      <c r="C10" s="19" t="n">
        <f aca="false">C11+C12+C15+C16+C17</f>
        <v>815400</v>
      </c>
      <c r="D10" s="19" t="n">
        <f aca="false">D11+D12+D15+D16+D17</f>
        <v>960952</v>
      </c>
      <c r="E10" s="19" t="n">
        <f aca="false">D10-C10</f>
        <v>145552</v>
      </c>
      <c r="F10" s="19" t="n">
        <f aca="false">F11+F12+F15+F16+F17</f>
        <v>1028169</v>
      </c>
      <c r="G10" s="19" t="n">
        <f aca="false">G11+G12+G15+G16+G17</f>
        <v>1028169</v>
      </c>
      <c r="H10" s="19" t="n">
        <f aca="false">H11+H12+H15+H16+H17</f>
        <v>1079442</v>
      </c>
      <c r="I10" s="19" t="n">
        <f aca="false">H10-F10</f>
        <v>51273</v>
      </c>
      <c r="J10" s="20" t="n">
        <f aca="false">H10/F10</f>
        <v>1.0498682609571</v>
      </c>
    </row>
    <row r="11" customFormat="false" ht="40.2" hidden="false" customHeight="true" outlineLevel="0" collapsed="false">
      <c r="A11" s="17" t="s">
        <v>21</v>
      </c>
      <c r="B11" s="18" t="s">
        <v>22</v>
      </c>
      <c r="C11" s="19" t="n">
        <v>1646</v>
      </c>
      <c r="D11" s="19" t="n">
        <v>2946</v>
      </c>
      <c r="E11" s="19" t="n">
        <f aca="false">D11-C11</f>
        <v>1300</v>
      </c>
      <c r="F11" s="19"/>
      <c r="G11" s="19"/>
      <c r="H11" s="19" t="n">
        <v>-80</v>
      </c>
      <c r="I11" s="19" t="n">
        <f aca="false">H11-F11</f>
        <v>-80</v>
      </c>
      <c r="J11" s="20"/>
    </row>
    <row r="12" customFormat="false" ht="47.4" hidden="false" customHeight="true" outlineLevel="0" collapsed="false">
      <c r="A12" s="17" t="s">
        <v>23</v>
      </c>
      <c r="B12" s="18" t="s">
        <v>24</v>
      </c>
      <c r="C12" s="19" t="n">
        <f aca="false">C13+C14</f>
        <v>806241</v>
      </c>
      <c r="D12" s="19" t="n">
        <f aca="false">D13+D14</f>
        <v>949653</v>
      </c>
      <c r="E12" s="19" t="n">
        <f aca="false">D12-C12</f>
        <v>143412</v>
      </c>
      <c r="F12" s="19" t="n">
        <f aca="false">F13+F14</f>
        <v>1011509</v>
      </c>
      <c r="G12" s="19" t="n">
        <f aca="false">G13+G14</f>
        <v>1011509</v>
      </c>
      <c r="H12" s="19" t="n">
        <f aca="false">H13+H14</f>
        <v>1062171</v>
      </c>
      <c r="I12" s="19" t="n">
        <f aca="false">H12-F12</f>
        <v>50662</v>
      </c>
      <c r="J12" s="20" t="n">
        <f aca="false">H12/F12</f>
        <v>1.05008556522977</v>
      </c>
    </row>
    <row r="13" customFormat="false" ht="103.2" hidden="false" customHeight="true" outlineLevel="0" collapsed="false">
      <c r="A13" s="17" t="s">
        <v>25</v>
      </c>
      <c r="B13" s="18" t="s">
        <v>26</v>
      </c>
      <c r="C13" s="19" t="n">
        <v>801641</v>
      </c>
      <c r="D13" s="19" t="n">
        <v>945053</v>
      </c>
      <c r="E13" s="19" t="n">
        <f aca="false">D13-C13</f>
        <v>143412</v>
      </c>
      <c r="F13" s="19" t="n">
        <v>1004909</v>
      </c>
      <c r="G13" s="19" t="n">
        <v>1004909</v>
      </c>
      <c r="H13" s="19" t="n">
        <v>1053713</v>
      </c>
      <c r="I13" s="19" t="n">
        <f aca="false">H13-F13</f>
        <v>48804</v>
      </c>
      <c r="J13" s="20" t="n">
        <f aca="false">H13/F13</f>
        <v>1.04856559151127</v>
      </c>
    </row>
    <row r="14" customFormat="false" ht="97.2" hidden="false" customHeight="true" outlineLevel="0" collapsed="false">
      <c r="A14" s="17" t="s">
        <v>27</v>
      </c>
      <c r="B14" s="18" t="s">
        <v>28</v>
      </c>
      <c r="C14" s="19" t="n">
        <v>4600</v>
      </c>
      <c r="D14" s="19" t="n">
        <v>4600</v>
      </c>
      <c r="E14" s="19" t="n">
        <f aca="false">D14-C14</f>
        <v>0</v>
      </c>
      <c r="F14" s="19" t="n">
        <v>6600</v>
      </c>
      <c r="G14" s="19" t="n">
        <v>6600</v>
      </c>
      <c r="H14" s="19" t="n">
        <v>8458</v>
      </c>
      <c r="I14" s="19" t="n">
        <f aca="false">H14-F14</f>
        <v>1858</v>
      </c>
      <c r="J14" s="20" t="n">
        <f aca="false">H14/F14</f>
        <v>1.28151515151515</v>
      </c>
    </row>
    <row r="15" customFormat="false" ht="46.8" hidden="false" customHeight="true" outlineLevel="0" collapsed="false">
      <c r="A15" s="17" t="s">
        <v>29</v>
      </c>
      <c r="B15" s="18" t="s">
        <v>30</v>
      </c>
      <c r="C15" s="19" t="n">
        <v>6085</v>
      </c>
      <c r="D15" s="19" t="n">
        <v>7945</v>
      </c>
      <c r="E15" s="19" t="n">
        <f aca="false">D15-C15</f>
        <v>1860</v>
      </c>
      <c r="F15" s="19" t="n">
        <v>15945</v>
      </c>
      <c r="G15" s="19" t="n">
        <v>15945</v>
      </c>
      <c r="H15" s="19" t="n">
        <v>16589</v>
      </c>
      <c r="I15" s="19" t="n">
        <f aca="false">H15-F15</f>
        <v>644</v>
      </c>
      <c r="J15" s="20" t="n">
        <f aca="false">H15/F15</f>
        <v>1.0403888366259</v>
      </c>
    </row>
    <row r="16" customFormat="false" ht="178.8" hidden="false" customHeight="true" outlineLevel="0" collapsed="false">
      <c r="A16" s="17" t="s">
        <v>31</v>
      </c>
      <c r="B16" s="18" t="s">
        <v>32</v>
      </c>
      <c r="C16" s="19" t="n">
        <v>1398</v>
      </c>
      <c r="D16" s="19" t="n">
        <v>378</v>
      </c>
      <c r="E16" s="19" t="n">
        <f aca="false">D16-C16</f>
        <v>-1020</v>
      </c>
      <c r="F16" s="19" t="n">
        <v>378</v>
      </c>
      <c r="G16" s="19" t="n">
        <v>378</v>
      </c>
      <c r="H16" s="19" t="n">
        <v>425</v>
      </c>
      <c r="I16" s="19" t="n">
        <f aca="false">H16-F16</f>
        <v>47</v>
      </c>
      <c r="J16" s="20" t="n">
        <f aca="false">H16/F16</f>
        <v>1.12433862433862</v>
      </c>
    </row>
    <row r="17" customFormat="false" ht="110.4" hidden="false" customHeight="true" outlineLevel="0" collapsed="false">
      <c r="A17" s="17" t="s">
        <v>33</v>
      </c>
      <c r="B17" s="18" t="s">
        <v>34</v>
      </c>
      <c r="C17" s="19" t="n">
        <v>30</v>
      </c>
      <c r="D17" s="19" t="n">
        <v>30</v>
      </c>
      <c r="E17" s="19" t="n">
        <f aca="false">D17-C17</f>
        <v>0</v>
      </c>
      <c r="F17" s="19" t="n">
        <v>337</v>
      </c>
      <c r="G17" s="19" t="n">
        <v>337</v>
      </c>
      <c r="H17" s="19" t="n">
        <v>337</v>
      </c>
      <c r="I17" s="21" t="n">
        <f aca="false">H17-F17</f>
        <v>0</v>
      </c>
      <c r="J17" s="20" t="n">
        <f aca="false">H17/F17</f>
        <v>1</v>
      </c>
    </row>
    <row r="18" s="16" customFormat="true" ht="11.4" hidden="false" customHeight="false" outlineLevel="0" collapsed="false">
      <c r="A18" s="11" t="s">
        <v>35</v>
      </c>
      <c r="B18" s="22" t="s">
        <v>36</v>
      </c>
      <c r="C18" s="13" t="n">
        <f aca="false">C19+C22</f>
        <v>140000</v>
      </c>
      <c r="D18" s="13" t="n">
        <f aca="false">D19+D22+D23</f>
        <v>151500</v>
      </c>
      <c r="E18" s="13" t="n">
        <f aca="false">E19+E22+E23</f>
        <v>11500</v>
      </c>
      <c r="F18" s="13" t="n">
        <f aca="false">F19+F22+F23</f>
        <v>169027</v>
      </c>
      <c r="G18" s="13" t="n">
        <f aca="false">G19+G22+G23</f>
        <v>169027</v>
      </c>
      <c r="H18" s="13" t="n">
        <f aca="false">H19+H22+H23</f>
        <v>173202</v>
      </c>
      <c r="I18" s="13" t="n">
        <f aca="false">H18-F18</f>
        <v>4175</v>
      </c>
      <c r="J18" s="23" t="n">
        <f aca="false">H18/F18</f>
        <v>1.0247001958267</v>
      </c>
    </row>
    <row r="19" customFormat="false" ht="34.8" hidden="false" customHeight="true" outlineLevel="0" collapsed="false">
      <c r="A19" s="17" t="s">
        <v>37</v>
      </c>
      <c r="B19" s="18" t="s">
        <v>38</v>
      </c>
      <c r="C19" s="19" t="n">
        <f aca="false">C20+C21</f>
        <v>70000</v>
      </c>
      <c r="D19" s="19" t="n">
        <f aca="false">D20+D21</f>
        <v>79300</v>
      </c>
      <c r="E19" s="19" t="n">
        <f aca="false">D19-C19</f>
        <v>9300</v>
      </c>
      <c r="F19" s="19" t="n">
        <f aca="false">F20+F21</f>
        <v>95300</v>
      </c>
      <c r="G19" s="19" t="n">
        <f aca="false">G20+G21</f>
        <v>95300</v>
      </c>
      <c r="H19" s="19" t="n">
        <f aca="false">H20+H21</f>
        <v>97701</v>
      </c>
      <c r="I19" s="19" t="n">
        <f aca="false">H19-F19</f>
        <v>2401</v>
      </c>
      <c r="J19" s="20" t="n">
        <f aca="false">H19/F19</f>
        <v>1.02519412381952</v>
      </c>
    </row>
    <row r="20" customFormat="false" ht="35.4" hidden="false" customHeight="true" outlineLevel="0" collapsed="false">
      <c r="A20" s="17" t="s">
        <v>39</v>
      </c>
      <c r="B20" s="18" t="s">
        <v>40</v>
      </c>
      <c r="C20" s="19" t="n">
        <v>60000</v>
      </c>
      <c r="D20" s="19" t="n">
        <v>64800</v>
      </c>
      <c r="E20" s="19" t="n">
        <f aca="false">D20-C20</f>
        <v>4800</v>
      </c>
      <c r="F20" s="19" t="n">
        <v>74800</v>
      </c>
      <c r="G20" s="19" t="n">
        <v>74800</v>
      </c>
      <c r="H20" s="19" t="n">
        <v>75986</v>
      </c>
      <c r="I20" s="19" t="n">
        <f aca="false">H20-F20</f>
        <v>1186</v>
      </c>
      <c r="J20" s="20" t="n">
        <f aca="false">H20/F20</f>
        <v>1.01585561497326</v>
      </c>
    </row>
    <row r="21" customFormat="false" ht="48.6" hidden="false" customHeight="true" outlineLevel="0" collapsed="false">
      <c r="A21" s="17" t="s">
        <v>41</v>
      </c>
      <c r="B21" s="18" t="s">
        <v>42</v>
      </c>
      <c r="C21" s="19" t="n">
        <v>10000</v>
      </c>
      <c r="D21" s="19" t="n">
        <v>14500</v>
      </c>
      <c r="E21" s="19" t="n">
        <f aca="false">D21-C21</f>
        <v>4500</v>
      </c>
      <c r="F21" s="19" t="n">
        <v>20500</v>
      </c>
      <c r="G21" s="19" t="n">
        <v>20500</v>
      </c>
      <c r="H21" s="19" t="n">
        <v>21715</v>
      </c>
      <c r="I21" s="19" t="n">
        <f aca="false">H21-F21</f>
        <v>1215</v>
      </c>
      <c r="J21" s="20" t="n">
        <f aca="false">H21/F21</f>
        <v>1.05926829268293</v>
      </c>
    </row>
    <row r="22" customFormat="false" ht="27.6" hidden="false" customHeight="true" outlineLevel="0" collapsed="false">
      <c r="A22" s="17" t="s">
        <v>43</v>
      </c>
      <c r="B22" s="18" t="s">
        <v>44</v>
      </c>
      <c r="C22" s="19" t="n">
        <v>70000</v>
      </c>
      <c r="D22" s="19" t="n">
        <v>72200</v>
      </c>
      <c r="E22" s="19" t="n">
        <f aca="false">D22-C22</f>
        <v>2200</v>
      </c>
      <c r="F22" s="19" t="n">
        <v>73700</v>
      </c>
      <c r="G22" s="19" t="n">
        <v>73700</v>
      </c>
      <c r="H22" s="19" t="n">
        <v>75474</v>
      </c>
      <c r="I22" s="19" t="n">
        <f aca="false">H22-F22</f>
        <v>1774</v>
      </c>
      <c r="J22" s="20" t="n">
        <f aca="false">H22/F22</f>
        <v>1.02407055630936</v>
      </c>
    </row>
    <row r="23" customFormat="false" ht="12" hidden="false" customHeight="false" outlineLevel="0" collapsed="false">
      <c r="A23" s="17" t="s">
        <v>45</v>
      </c>
      <c r="B23" s="18" t="s">
        <v>46</v>
      </c>
      <c r="C23" s="19"/>
      <c r="D23" s="19"/>
      <c r="E23" s="19"/>
      <c r="F23" s="19" t="n">
        <v>27</v>
      </c>
      <c r="G23" s="19" t="n">
        <v>27</v>
      </c>
      <c r="H23" s="19" t="n">
        <v>27</v>
      </c>
      <c r="I23" s="19" t="n">
        <f aca="false">H23-F23</f>
        <v>0</v>
      </c>
      <c r="J23" s="20" t="n">
        <f aca="false">H23/F23</f>
        <v>1</v>
      </c>
    </row>
    <row r="24" customFormat="false" ht="12" hidden="true" customHeight="false" outlineLevel="0" collapsed="false">
      <c r="A24" s="17"/>
      <c r="B24" s="18"/>
      <c r="C24" s="19"/>
      <c r="D24" s="19"/>
      <c r="E24" s="19"/>
      <c r="F24" s="19"/>
      <c r="G24" s="19"/>
      <c r="H24" s="19"/>
      <c r="I24" s="19"/>
      <c r="J24" s="20" t="e">
        <f aca="false">H24/F24</f>
        <v>#DIV/0!</v>
      </c>
    </row>
    <row r="25" s="16" customFormat="true" ht="11.4" hidden="false" customHeight="false" outlineLevel="0" collapsed="false">
      <c r="A25" s="11" t="s">
        <v>47</v>
      </c>
      <c r="B25" s="22" t="s">
        <v>48</v>
      </c>
      <c r="C25" s="13" t="n">
        <f aca="false">C26+C28+C31</f>
        <v>85000</v>
      </c>
      <c r="D25" s="13" t="n">
        <f aca="false">D26+D28+D31</f>
        <v>94740</v>
      </c>
      <c r="E25" s="13" t="n">
        <f aca="false">D25-C25</f>
        <v>9740</v>
      </c>
      <c r="F25" s="13" t="n">
        <f aca="false">F26+F28+F31</f>
        <v>113240</v>
      </c>
      <c r="G25" s="13" t="n">
        <f aca="false">G26+G28+G31</f>
        <v>113240</v>
      </c>
      <c r="H25" s="13" t="n">
        <f aca="false">H26+H28+H31</f>
        <v>111891</v>
      </c>
      <c r="I25" s="13" t="n">
        <f aca="false">H25-F25</f>
        <v>-1349</v>
      </c>
      <c r="J25" s="23" t="n">
        <f aca="false">H25/F25</f>
        <v>0.988087248322148</v>
      </c>
    </row>
    <row r="26" customFormat="false" ht="12" hidden="false" customHeight="false" outlineLevel="0" collapsed="false">
      <c r="A26" s="17" t="s">
        <v>49</v>
      </c>
      <c r="B26" s="18" t="s">
        <v>50</v>
      </c>
      <c r="C26" s="19" t="n">
        <f aca="false">C27</f>
        <v>1427</v>
      </c>
      <c r="D26" s="19" t="n">
        <f aca="false">D27</f>
        <v>1427</v>
      </c>
      <c r="E26" s="19" t="n">
        <f aca="false">D26-C26</f>
        <v>0</v>
      </c>
      <c r="F26" s="19" t="n">
        <f aca="false">F27</f>
        <v>1427</v>
      </c>
      <c r="G26" s="19" t="n">
        <f aca="false">G27</f>
        <v>1427</v>
      </c>
      <c r="H26" s="19" t="n">
        <f aca="false">H27</f>
        <v>1474</v>
      </c>
      <c r="I26" s="19" t="n">
        <f aca="false">H26-F26</f>
        <v>47</v>
      </c>
      <c r="J26" s="20" t="n">
        <f aca="false">H26/F26</f>
        <v>1.03293622985284</v>
      </c>
    </row>
    <row r="27" customFormat="false" ht="50.4" hidden="false" customHeight="true" outlineLevel="0" collapsed="false">
      <c r="A27" s="17" t="s">
        <v>51</v>
      </c>
      <c r="B27" s="18" t="s">
        <v>52</v>
      </c>
      <c r="C27" s="19" t="n">
        <v>1427</v>
      </c>
      <c r="D27" s="19" t="n">
        <v>1427</v>
      </c>
      <c r="E27" s="19" t="n">
        <f aca="false">D27-C27</f>
        <v>0</v>
      </c>
      <c r="F27" s="19" t="n">
        <v>1427</v>
      </c>
      <c r="G27" s="19" t="n">
        <v>1427</v>
      </c>
      <c r="H27" s="19" t="n">
        <v>1474</v>
      </c>
      <c r="I27" s="19" t="n">
        <f aca="false">H27-F27</f>
        <v>47</v>
      </c>
      <c r="J27" s="20" t="n">
        <f aca="false">H27/F27</f>
        <v>1.03293622985284</v>
      </c>
    </row>
    <row r="28" customFormat="false" ht="12" hidden="false" customHeight="false" outlineLevel="0" collapsed="false">
      <c r="A28" s="17" t="s">
        <v>53</v>
      </c>
      <c r="B28" s="18" t="s">
        <v>54</v>
      </c>
      <c r="C28" s="19" t="n">
        <f aca="false">C29+C30</f>
        <v>59573</v>
      </c>
      <c r="D28" s="19" t="n">
        <f aca="false">D29+D30</f>
        <v>65573</v>
      </c>
      <c r="E28" s="19" t="n">
        <f aca="false">D28-C28</f>
        <v>6000</v>
      </c>
      <c r="F28" s="19" t="n">
        <f aca="false">F29+F30</f>
        <v>76573</v>
      </c>
      <c r="G28" s="19" t="n">
        <f aca="false">G29+G30</f>
        <v>76573</v>
      </c>
      <c r="H28" s="19" t="n">
        <f aca="false">H29+H30</f>
        <v>69540</v>
      </c>
      <c r="I28" s="19" t="n">
        <f aca="false">H28-F28</f>
        <v>-7033</v>
      </c>
      <c r="J28" s="20" t="n">
        <f aca="false">H28/F28</f>
        <v>0.908153004322672</v>
      </c>
    </row>
    <row r="29" customFormat="false" ht="12" hidden="false" customHeight="false" outlineLevel="0" collapsed="false">
      <c r="A29" s="17" t="s">
        <v>55</v>
      </c>
      <c r="B29" s="18" t="s">
        <v>56</v>
      </c>
      <c r="C29" s="19" t="n">
        <v>35345</v>
      </c>
      <c r="D29" s="19" t="n">
        <v>38345</v>
      </c>
      <c r="E29" s="19" t="n">
        <f aca="false">D29-C29</f>
        <v>3000</v>
      </c>
      <c r="F29" s="19" t="n">
        <v>49345</v>
      </c>
      <c r="G29" s="19" t="n">
        <v>49345</v>
      </c>
      <c r="H29" s="19" t="n">
        <v>56297</v>
      </c>
      <c r="I29" s="19" t="n">
        <f aca="false">H29-F29</f>
        <v>6952</v>
      </c>
      <c r="J29" s="20" t="n">
        <f aca="false">H29/F29</f>
        <v>1.14088560137805</v>
      </c>
    </row>
    <row r="30" customFormat="false" ht="12" hidden="false" customHeight="false" outlineLevel="0" collapsed="false">
      <c r="A30" s="17" t="s">
        <v>57</v>
      </c>
      <c r="B30" s="18" t="s">
        <v>58</v>
      </c>
      <c r="C30" s="19" t="n">
        <f aca="false">23497+373+358</f>
        <v>24228</v>
      </c>
      <c r="D30" s="19" t="n">
        <v>27228</v>
      </c>
      <c r="E30" s="19" t="n">
        <f aca="false">D30-C30</f>
        <v>3000</v>
      </c>
      <c r="F30" s="19" t="n">
        <v>27228</v>
      </c>
      <c r="G30" s="19" t="n">
        <v>27228</v>
      </c>
      <c r="H30" s="19" t="n">
        <v>13243</v>
      </c>
      <c r="I30" s="19" t="n">
        <f aca="false">H30-F30</f>
        <v>-13985</v>
      </c>
      <c r="J30" s="20" t="n">
        <f aca="false">H30/F30</f>
        <v>0.486374320552373</v>
      </c>
    </row>
    <row r="31" customFormat="false" ht="12" hidden="false" customHeight="false" outlineLevel="0" collapsed="false">
      <c r="A31" s="17" t="s">
        <v>59</v>
      </c>
      <c r="B31" s="18" t="s">
        <v>60</v>
      </c>
      <c r="C31" s="19" t="n">
        <f aca="false">C32+C34</f>
        <v>24000</v>
      </c>
      <c r="D31" s="19" t="n">
        <f aca="false">D32+D34</f>
        <v>27740</v>
      </c>
      <c r="E31" s="19" t="n">
        <f aca="false">D31-C31</f>
        <v>3740</v>
      </c>
      <c r="F31" s="19" t="n">
        <f aca="false">F32+F34</f>
        <v>35240</v>
      </c>
      <c r="G31" s="19" t="n">
        <f aca="false">G32+G34</f>
        <v>35240</v>
      </c>
      <c r="H31" s="19" t="n">
        <f aca="false">H32+H34</f>
        <v>40877</v>
      </c>
      <c r="I31" s="19" t="n">
        <f aca="false">H31-F31</f>
        <v>5637</v>
      </c>
      <c r="J31" s="20" t="n">
        <f aca="false">H31/F31</f>
        <v>1.15996027241771</v>
      </c>
    </row>
    <row r="32" customFormat="false" ht="31.2" hidden="false" customHeight="false" outlineLevel="0" collapsed="false">
      <c r="A32" s="17" t="s">
        <v>61</v>
      </c>
      <c r="B32" s="18" t="s">
        <v>62</v>
      </c>
      <c r="C32" s="19" t="n">
        <f aca="false">C33</f>
        <v>5412</v>
      </c>
      <c r="D32" s="19" t="n">
        <f aca="false">D33</f>
        <v>9152</v>
      </c>
      <c r="E32" s="19" t="n">
        <f aca="false">E33</f>
        <v>3740</v>
      </c>
      <c r="F32" s="19" t="n">
        <f aca="false">F33</f>
        <v>9152</v>
      </c>
      <c r="G32" s="19" t="n">
        <f aca="false">G33</f>
        <v>9152</v>
      </c>
      <c r="H32" s="19" t="n">
        <f aca="false">H33</f>
        <v>8631</v>
      </c>
      <c r="I32" s="19" t="n">
        <f aca="false">H32-F32</f>
        <v>-521</v>
      </c>
      <c r="J32" s="20" t="n">
        <f aca="false">H32/F32</f>
        <v>0.943072552447552</v>
      </c>
    </row>
    <row r="33" customFormat="false" ht="69.6" hidden="false" customHeight="true" outlineLevel="0" collapsed="false">
      <c r="A33" s="17" t="s">
        <v>63</v>
      </c>
      <c r="B33" s="18" t="s">
        <v>64</v>
      </c>
      <c r="C33" s="19" t="n">
        <v>5412</v>
      </c>
      <c r="D33" s="19" t="n">
        <v>9152</v>
      </c>
      <c r="E33" s="19" t="n">
        <f aca="false">D33-C33</f>
        <v>3740</v>
      </c>
      <c r="F33" s="19" t="n">
        <v>9152</v>
      </c>
      <c r="G33" s="19" t="n">
        <v>9152</v>
      </c>
      <c r="H33" s="19" t="n">
        <f aca="false">8653-22</f>
        <v>8631</v>
      </c>
      <c r="I33" s="19" t="n">
        <f aca="false">H33-F33</f>
        <v>-521</v>
      </c>
      <c r="J33" s="20" t="n">
        <f aca="false">H33/F33</f>
        <v>0.943072552447552</v>
      </c>
    </row>
    <row r="34" customFormat="false" ht="53.4" hidden="false" customHeight="true" outlineLevel="0" collapsed="false">
      <c r="A34" s="17" t="s">
        <v>65</v>
      </c>
      <c r="B34" s="18" t="s">
        <v>66</v>
      </c>
      <c r="C34" s="19" t="n">
        <f aca="false">C35</f>
        <v>18588</v>
      </c>
      <c r="D34" s="19" t="n">
        <f aca="false">D35</f>
        <v>18588</v>
      </c>
      <c r="E34" s="19" t="n">
        <f aca="false">D34-C34</f>
        <v>0</v>
      </c>
      <c r="F34" s="19" t="n">
        <f aca="false">F35</f>
        <v>26088</v>
      </c>
      <c r="G34" s="19" t="n">
        <f aca="false">G35</f>
        <v>26088</v>
      </c>
      <c r="H34" s="19" t="n">
        <f aca="false">H35</f>
        <v>32246</v>
      </c>
      <c r="I34" s="19" t="n">
        <f aca="false">H34-F34</f>
        <v>6158</v>
      </c>
      <c r="J34" s="20" t="n">
        <f aca="false">H34/F34</f>
        <v>1.23604722477768</v>
      </c>
    </row>
    <row r="35" customFormat="false" ht="70.8" hidden="false" customHeight="true" outlineLevel="0" collapsed="false">
      <c r="A35" s="17" t="s">
        <v>67</v>
      </c>
      <c r="B35" s="18" t="s">
        <v>68</v>
      </c>
      <c r="C35" s="19" t="n">
        <v>18588</v>
      </c>
      <c r="D35" s="19" t="n">
        <v>18588</v>
      </c>
      <c r="E35" s="19" t="n">
        <f aca="false">D35-C35</f>
        <v>0</v>
      </c>
      <c r="F35" s="19" t="n">
        <v>26088</v>
      </c>
      <c r="G35" s="19" t="n">
        <v>26088</v>
      </c>
      <c r="H35" s="19" t="n">
        <v>32246</v>
      </c>
      <c r="I35" s="19" t="n">
        <f aca="false">H35-F35</f>
        <v>6158</v>
      </c>
      <c r="J35" s="20" t="n">
        <f aca="false">H35/F35</f>
        <v>1.23604722477768</v>
      </c>
    </row>
    <row r="36" s="16" customFormat="true" ht="18.6" hidden="false" customHeight="true" outlineLevel="0" collapsed="false">
      <c r="A36" s="11" t="s">
        <v>69</v>
      </c>
      <c r="B36" s="22" t="s">
        <v>70</v>
      </c>
      <c r="C36" s="13" t="n">
        <f aca="false">C37+C40+C39</f>
        <v>10000</v>
      </c>
      <c r="D36" s="13" t="n">
        <f aca="false">D37+D40+D39</f>
        <v>10069</v>
      </c>
      <c r="E36" s="13" t="n">
        <f aca="false">E37+E40+E39</f>
        <v>69</v>
      </c>
      <c r="F36" s="13" t="n">
        <f aca="false">F37+F40+F39</f>
        <v>10969</v>
      </c>
      <c r="G36" s="13" t="n">
        <f aca="false">G37+G40+G39</f>
        <v>10969</v>
      </c>
      <c r="H36" s="13" t="n">
        <f aca="false">H37+H40+H39</f>
        <v>11891</v>
      </c>
      <c r="I36" s="13" t="n">
        <f aca="false">H36-F36</f>
        <v>922</v>
      </c>
      <c r="J36" s="23" t="n">
        <f aca="false">H36/F36</f>
        <v>1.08405506427204</v>
      </c>
    </row>
    <row r="37" customFormat="false" ht="42.6" hidden="false" customHeight="true" outlineLevel="0" collapsed="false">
      <c r="A37" s="17" t="s">
        <v>71</v>
      </c>
      <c r="B37" s="18" t="s">
        <v>72</v>
      </c>
      <c r="C37" s="19" t="n">
        <f aca="false">C38</f>
        <v>2484</v>
      </c>
      <c r="D37" s="19" t="n">
        <f aca="false">D38</f>
        <v>2484</v>
      </c>
      <c r="E37" s="19" t="n">
        <f aca="false">D37-C37</f>
        <v>0</v>
      </c>
      <c r="F37" s="19" t="n">
        <f aca="false">F38</f>
        <v>3384</v>
      </c>
      <c r="G37" s="19" t="n">
        <f aca="false">G38</f>
        <v>3384</v>
      </c>
      <c r="H37" s="19" t="n">
        <f aca="false">H38</f>
        <v>3924</v>
      </c>
      <c r="I37" s="19" t="n">
        <f aca="false">H37-F37</f>
        <v>540</v>
      </c>
      <c r="J37" s="20" t="n">
        <f aca="false">H37/F37</f>
        <v>1.15957446808511</v>
      </c>
    </row>
    <row r="38" customFormat="false" ht="67.8" hidden="false" customHeight="true" outlineLevel="0" collapsed="false">
      <c r="A38" s="17" t="s">
        <v>73</v>
      </c>
      <c r="B38" s="18" t="s">
        <v>74</v>
      </c>
      <c r="C38" s="19" t="n">
        <v>2484</v>
      </c>
      <c r="D38" s="19" t="n">
        <v>2484</v>
      </c>
      <c r="E38" s="19" t="n">
        <f aca="false">D38-C38</f>
        <v>0</v>
      </c>
      <c r="F38" s="19" t="n">
        <v>3384</v>
      </c>
      <c r="G38" s="19" t="n">
        <v>3384</v>
      </c>
      <c r="H38" s="19" t="n">
        <v>3924</v>
      </c>
      <c r="I38" s="19" t="n">
        <f aca="false">H38-F38</f>
        <v>540</v>
      </c>
      <c r="J38" s="20" t="n">
        <f aca="false">H38/F38</f>
        <v>1.15957446808511</v>
      </c>
    </row>
    <row r="39" customFormat="false" ht="51.6" hidden="false" customHeight="true" outlineLevel="0" collapsed="false">
      <c r="A39" s="17" t="s">
        <v>75</v>
      </c>
      <c r="B39" s="18" t="s">
        <v>76</v>
      </c>
      <c r="C39" s="19"/>
      <c r="D39" s="19"/>
      <c r="E39" s="19"/>
      <c r="F39" s="19"/>
      <c r="G39" s="19"/>
      <c r="H39" s="19" t="n">
        <v>-110</v>
      </c>
      <c r="I39" s="19"/>
      <c r="J39" s="20"/>
    </row>
    <row r="40" customFormat="false" ht="47.4" hidden="false" customHeight="true" outlineLevel="0" collapsed="false">
      <c r="A40" s="17" t="s">
        <v>77</v>
      </c>
      <c r="B40" s="18" t="s">
        <v>78</v>
      </c>
      <c r="C40" s="19" t="n">
        <f aca="false">C41+C42</f>
        <v>7516</v>
      </c>
      <c r="D40" s="19" t="n">
        <f aca="false">D42+D41</f>
        <v>7585</v>
      </c>
      <c r="E40" s="19" t="n">
        <f aca="false">D40-C40</f>
        <v>69</v>
      </c>
      <c r="F40" s="19" t="n">
        <f aca="false">F41+F42</f>
        <v>7585</v>
      </c>
      <c r="G40" s="19" t="n">
        <f aca="false">G41+G42</f>
        <v>7585</v>
      </c>
      <c r="H40" s="19" t="n">
        <f aca="false">H42+H41</f>
        <v>8077</v>
      </c>
      <c r="I40" s="19" t="n">
        <f aca="false">I42+I41</f>
        <v>7545</v>
      </c>
      <c r="J40" s="20" t="n">
        <f aca="false">H40/F40</f>
        <v>1.06486486486486</v>
      </c>
    </row>
    <row r="41" customFormat="false" ht="101.4" hidden="false" customHeight="true" outlineLevel="0" collapsed="false">
      <c r="A41" s="17" t="s">
        <v>79</v>
      </c>
      <c r="B41" s="18" t="s">
        <v>80</v>
      </c>
      <c r="C41" s="19" t="n">
        <f aca="false">7492+24-90</f>
        <v>7426</v>
      </c>
      <c r="D41" s="19" t="n">
        <v>7565</v>
      </c>
      <c r="E41" s="19" t="n">
        <f aca="false">D41-C41</f>
        <v>139</v>
      </c>
      <c r="F41" s="19" t="n">
        <v>7565</v>
      </c>
      <c r="G41" s="19" t="n">
        <v>7565</v>
      </c>
      <c r="H41" s="19" t="n">
        <f aca="false">343+7734</f>
        <v>8077</v>
      </c>
      <c r="I41" s="19" t="n">
        <v>7565</v>
      </c>
      <c r="J41" s="20" t="n">
        <f aca="false">H41/F41</f>
        <v>1.06768010575017</v>
      </c>
    </row>
    <row r="42" customFormat="false" ht="39.6" hidden="false" customHeight="true" outlineLevel="0" collapsed="false">
      <c r="A42" s="24" t="s">
        <v>81</v>
      </c>
      <c r="B42" s="25" t="s">
        <v>82</v>
      </c>
      <c r="C42" s="26" t="n">
        <v>90</v>
      </c>
      <c r="D42" s="26" t="n">
        <v>20</v>
      </c>
      <c r="E42" s="26" t="n">
        <f aca="false">D42-C42</f>
        <v>-70</v>
      </c>
      <c r="F42" s="26" t="n">
        <v>20</v>
      </c>
      <c r="G42" s="26" t="n">
        <v>20</v>
      </c>
      <c r="H42" s="26" t="n">
        <v>0</v>
      </c>
      <c r="I42" s="27" t="n">
        <f aca="false">H42-F42</f>
        <v>-20</v>
      </c>
      <c r="J42" s="20" t="n">
        <f aca="false">H42/F42</f>
        <v>0</v>
      </c>
    </row>
    <row r="43" s="16" customFormat="true" ht="42.6" hidden="false" customHeight="true" outlineLevel="0" collapsed="false">
      <c r="A43" s="28" t="s">
        <v>83</v>
      </c>
      <c r="B43" s="29" t="s">
        <v>84</v>
      </c>
      <c r="C43" s="30"/>
      <c r="D43" s="31"/>
      <c r="E43" s="13"/>
      <c r="F43" s="13"/>
      <c r="G43" s="13"/>
      <c r="H43" s="30" t="n">
        <f aca="false">H46+H49+H50+H44</f>
        <v>90</v>
      </c>
      <c r="I43" s="32" t="n">
        <f aca="false">H43-F43</f>
        <v>90</v>
      </c>
      <c r="J43" s="20"/>
    </row>
    <row r="44" s="16" customFormat="true" ht="42.6" hidden="false" customHeight="true" outlineLevel="0" collapsed="false">
      <c r="A44" s="33" t="s">
        <v>85</v>
      </c>
      <c r="B44" s="34" t="s">
        <v>86</v>
      </c>
      <c r="C44" s="30"/>
      <c r="D44" s="31"/>
      <c r="E44" s="13"/>
      <c r="F44" s="13"/>
      <c r="G44" s="13"/>
      <c r="H44" s="35" t="n">
        <f aca="false">H45</f>
        <v>-425</v>
      </c>
      <c r="I44" s="32"/>
      <c r="J44" s="20"/>
    </row>
    <row r="45" s="16" customFormat="true" ht="42.6" hidden="false" customHeight="true" outlineLevel="0" collapsed="false">
      <c r="A45" s="33" t="s">
        <v>87</v>
      </c>
      <c r="B45" s="34" t="s">
        <v>88</v>
      </c>
      <c r="C45" s="30"/>
      <c r="D45" s="31"/>
      <c r="E45" s="13"/>
      <c r="F45" s="13"/>
      <c r="G45" s="13"/>
      <c r="H45" s="35" t="n">
        <f aca="false">-425</f>
        <v>-425</v>
      </c>
      <c r="I45" s="32"/>
      <c r="J45" s="20"/>
    </row>
    <row r="46" customFormat="false" ht="12" hidden="false" customHeight="false" outlineLevel="0" collapsed="false">
      <c r="A46" s="36" t="s">
        <v>89</v>
      </c>
      <c r="B46" s="37" t="s">
        <v>90</v>
      </c>
      <c r="C46" s="35"/>
      <c r="D46" s="38"/>
      <c r="E46" s="19"/>
      <c r="F46" s="19"/>
      <c r="G46" s="19"/>
      <c r="H46" s="35" t="n">
        <f aca="false">H47</f>
        <v>66</v>
      </c>
      <c r="I46" s="27" t="n">
        <f aca="false">H46-F46</f>
        <v>66</v>
      </c>
      <c r="J46" s="20"/>
    </row>
    <row r="47" customFormat="false" ht="28.2" hidden="false" customHeight="true" outlineLevel="0" collapsed="false">
      <c r="A47" s="39" t="s">
        <v>91</v>
      </c>
      <c r="B47" s="40" t="s">
        <v>92</v>
      </c>
      <c r="C47" s="35"/>
      <c r="D47" s="38"/>
      <c r="E47" s="19"/>
      <c r="F47" s="19"/>
      <c r="G47" s="19"/>
      <c r="H47" s="35" t="n">
        <v>66</v>
      </c>
      <c r="I47" s="27" t="n">
        <f aca="false">H47-F47</f>
        <v>66</v>
      </c>
      <c r="J47" s="20"/>
    </row>
    <row r="48" customFormat="false" ht="46.8" hidden="true" customHeight="true" outlineLevel="0" collapsed="false">
      <c r="A48" s="39" t="s">
        <v>93</v>
      </c>
      <c r="B48" s="40" t="s">
        <v>94</v>
      </c>
      <c r="C48" s="35"/>
      <c r="D48" s="38"/>
      <c r="E48" s="19"/>
      <c r="F48" s="19"/>
      <c r="G48" s="19"/>
      <c r="H48" s="35" t="n">
        <v>403</v>
      </c>
      <c r="I48" s="27" t="n">
        <f aca="false">H48-F48</f>
        <v>403</v>
      </c>
      <c r="J48" s="20"/>
    </row>
    <row r="49" customFormat="false" ht="29.4" hidden="false" customHeight="true" outlineLevel="0" collapsed="false">
      <c r="A49" s="39" t="s">
        <v>95</v>
      </c>
      <c r="B49" s="40" t="s">
        <v>96</v>
      </c>
      <c r="C49" s="35"/>
      <c r="D49" s="38"/>
      <c r="E49" s="19"/>
      <c r="F49" s="19"/>
      <c r="G49" s="19"/>
      <c r="H49" s="35" t="n">
        <f aca="false">H52+H54</f>
        <v>420</v>
      </c>
      <c r="I49" s="27" t="n">
        <f aca="false">H49-F49</f>
        <v>420</v>
      </c>
      <c r="J49" s="20"/>
    </row>
    <row r="50" customFormat="false" ht="17.4" hidden="false" customHeight="true" outlineLevel="0" collapsed="false">
      <c r="A50" s="17" t="s">
        <v>97</v>
      </c>
      <c r="B50" s="41" t="s">
        <v>98</v>
      </c>
      <c r="C50" s="42"/>
      <c r="D50" s="42"/>
      <c r="E50" s="19"/>
      <c r="F50" s="19"/>
      <c r="G50" s="19"/>
      <c r="H50" s="42" t="n">
        <f aca="false">SUM(H51)</f>
        <v>29</v>
      </c>
      <c r="I50" s="27"/>
      <c r="J50" s="20"/>
    </row>
    <row r="51" customFormat="false" ht="12" hidden="false" customHeight="false" outlineLevel="0" collapsed="false">
      <c r="A51" s="17" t="s">
        <v>99</v>
      </c>
      <c r="B51" s="41" t="s">
        <v>100</v>
      </c>
      <c r="C51" s="42"/>
      <c r="D51" s="42"/>
      <c r="E51" s="19"/>
      <c r="F51" s="19"/>
      <c r="G51" s="19"/>
      <c r="H51" s="42" t="n">
        <v>29</v>
      </c>
      <c r="I51" s="27"/>
      <c r="J51" s="20"/>
    </row>
    <row r="52" customFormat="false" ht="48" hidden="false" customHeight="true" outlineLevel="0" collapsed="false">
      <c r="A52" s="43" t="s">
        <v>101</v>
      </c>
      <c r="B52" s="41" t="s">
        <v>102</v>
      </c>
      <c r="C52" s="42"/>
      <c r="D52" s="42"/>
      <c r="E52" s="19"/>
      <c r="F52" s="19"/>
      <c r="G52" s="19"/>
      <c r="H52" s="42" t="n">
        <f aca="false">H53</f>
        <v>-14</v>
      </c>
      <c r="I52" s="27" t="n">
        <f aca="false">H52-F52</f>
        <v>-14</v>
      </c>
      <c r="J52" s="20"/>
    </row>
    <row r="53" customFormat="false" ht="70.2" hidden="false" customHeight="true" outlineLevel="0" collapsed="false">
      <c r="A53" s="43" t="s">
        <v>103</v>
      </c>
      <c r="B53" s="41" t="s">
        <v>104</v>
      </c>
      <c r="C53" s="42"/>
      <c r="D53" s="42"/>
      <c r="E53" s="19"/>
      <c r="F53" s="19"/>
      <c r="G53" s="19"/>
      <c r="H53" s="42" t="n">
        <v>-14</v>
      </c>
      <c r="I53" s="27" t="n">
        <f aca="false">H53-F53</f>
        <v>-14</v>
      </c>
      <c r="J53" s="20"/>
    </row>
    <row r="54" customFormat="false" ht="21.6" hidden="false" customHeight="true" outlineLevel="0" collapsed="false">
      <c r="A54" s="43" t="s">
        <v>105</v>
      </c>
      <c r="B54" s="41" t="s">
        <v>106</v>
      </c>
      <c r="C54" s="42"/>
      <c r="D54" s="42"/>
      <c r="E54" s="19"/>
      <c r="F54" s="19"/>
      <c r="G54" s="19"/>
      <c r="H54" s="42" t="n">
        <f aca="false">H55</f>
        <v>434</v>
      </c>
      <c r="I54" s="27" t="n">
        <f aca="false">H54-F54</f>
        <v>434</v>
      </c>
      <c r="J54" s="20"/>
    </row>
    <row r="55" customFormat="false" ht="46.8" hidden="false" customHeight="true" outlineLevel="0" collapsed="false">
      <c r="A55" s="43" t="s">
        <v>107</v>
      </c>
      <c r="B55" s="41" t="s">
        <v>108</v>
      </c>
      <c r="C55" s="42"/>
      <c r="D55" s="42"/>
      <c r="E55" s="19"/>
      <c r="F55" s="19"/>
      <c r="G55" s="19"/>
      <c r="H55" s="42" t="n">
        <v>434</v>
      </c>
      <c r="I55" s="21" t="n">
        <f aca="false">H55-F55</f>
        <v>434</v>
      </c>
      <c r="J55" s="20"/>
    </row>
    <row r="56" s="16" customFormat="true" ht="51" hidden="false" customHeight="true" outlineLevel="0" collapsed="false">
      <c r="A56" s="44" t="s">
        <v>109</v>
      </c>
      <c r="B56" s="45" t="s">
        <v>110</v>
      </c>
      <c r="C56" s="46" t="n">
        <f aca="false">C61+C69+C72+C59+C57</f>
        <v>25000</v>
      </c>
      <c r="D56" s="46" t="n">
        <f aca="false">D61+D69+D72+D59+D57</f>
        <v>53002</v>
      </c>
      <c r="E56" s="46" t="n">
        <f aca="false">E61+E69+E72+E59+E57</f>
        <v>27757</v>
      </c>
      <c r="F56" s="46" t="n">
        <f aca="false">F61+F69+F72+F59+F57</f>
        <v>87547</v>
      </c>
      <c r="G56" s="46" t="n">
        <f aca="false">G61+G69+G72+G59+G57</f>
        <v>87547</v>
      </c>
      <c r="H56" s="46" t="n">
        <f aca="false">H61+H69+H72+H59+H57</f>
        <v>91746</v>
      </c>
      <c r="I56" s="13" t="n">
        <f aca="false">H56-F56</f>
        <v>4199</v>
      </c>
      <c r="J56" s="23" t="n">
        <f aca="false">H56/F56</f>
        <v>1.04796280854855</v>
      </c>
    </row>
    <row r="57" s="16" customFormat="true" ht="45.6" hidden="false" customHeight="true" outlineLevel="0" collapsed="false">
      <c r="A57" s="17" t="s">
        <v>111</v>
      </c>
      <c r="B57" s="47" t="s">
        <v>112</v>
      </c>
      <c r="C57" s="46"/>
      <c r="D57" s="48" t="n">
        <f aca="false">SUM(D58)</f>
        <v>245</v>
      </c>
      <c r="E57" s="46"/>
      <c r="F57" s="48" t="n">
        <f aca="false">SUM(F58)</f>
        <v>367</v>
      </c>
      <c r="G57" s="48" t="n">
        <f aca="false">SUM(G58)</f>
        <v>367</v>
      </c>
      <c r="H57" s="48" t="n">
        <f aca="false">SUM(H58)</f>
        <v>367</v>
      </c>
      <c r="I57" s="46"/>
      <c r="J57" s="20" t="n">
        <f aca="false">H57/F57</f>
        <v>1</v>
      </c>
    </row>
    <row r="58" s="16" customFormat="true" ht="39" hidden="false" customHeight="true" outlineLevel="0" collapsed="false">
      <c r="A58" s="17" t="s">
        <v>113</v>
      </c>
      <c r="B58" s="47" t="s">
        <v>114</v>
      </c>
      <c r="C58" s="46"/>
      <c r="D58" s="21" t="n">
        <v>245</v>
      </c>
      <c r="E58" s="46"/>
      <c r="F58" s="48" t="n">
        <v>367</v>
      </c>
      <c r="G58" s="48" t="n">
        <v>367</v>
      </c>
      <c r="H58" s="48" t="n">
        <v>367</v>
      </c>
      <c r="I58" s="46"/>
      <c r="J58" s="20" t="n">
        <f aca="false">H58/F58</f>
        <v>1</v>
      </c>
    </row>
    <row r="59" customFormat="false" ht="30.6" hidden="false" customHeight="true" outlineLevel="0" collapsed="false">
      <c r="A59" s="17" t="s">
        <v>115</v>
      </c>
      <c r="B59" s="18" t="s">
        <v>116</v>
      </c>
      <c r="C59" s="19" t="n">
        <f aca="false">C60</f>
        <v>1352</v>
      </c>
      <c r="D59" s="19" t="n">
        <v>309</v>
      </c>
      <c r="E59" s="19" t="n">
        <f aca="false">D59-C59</f>
        <v>-1043</v>
      </c>
      <c r="F59" s="19" t="n">
        <f aca="false">F60</f>
        <v>309</v>
      </c>
      <c r="G59" s="19" t="n">
        <f aca="false">G60</f>
        <v>309</v>
      </c>
      <c r="H59" s="19" t="n">
        <f aca="false">H60</f>
        <v>222</v>
      </c>
      <c r="I59" s="21" t="n">
        <f aca="false">H59-F59</f>
        <v>-87</v>
      </c>
      <c r="J59" s="20" t="n">
        <f aca="false">H59/F59</f>
        <v>0.718446601941748</v>
      </c>
    </row>
    <row r="60" customFormat="false" ht="43.8" hidden="false" customHeight="true" outlineLevel="0" collapsed="false">
      <c r="A60" s="17" t="s">
        <v>117</v>
      </c>
      <c r="B60" s="18" t="s">
        <v>118</v>
      </c>
      <c r="C60" s="19" t="n">
        <v>1352</v>
      </c>
      <c r="D60" s="19" t="n">
        <v>309</v>
      </c>
      <c r="E60" s="19" t="n">
        <f aca="false">D60-C60</f>
        <v>-1043</v>
      </c>
      <c r="F60" s="19" t="n">
        <v>309</v>
      </c>
      <c r="G60" s="19" t="n">
        <v>309</v>
      </c>
      <c r="H60" s="19" t="n">
        <v>222</v>
      </c>
      <c r="I60" s="21" t="n">
        <f aca="false">H60-F60</f>
        <v>-87</v>
      </c>
      <c r="J60" s="20" t="n">
        <f aca="false">H60/F60</f>
        <v>0.718446601941748</v>
      </c>
    </row>
    <row r="61" customFormat="false" ht="39" hidden="false" customHeight="true" outlineLevel="0" collapsed="false">
      <c r="A61" s="17" t="s">
        <v>119</v>
      </c>
      <c r="B61" s="18" t="s">
        <v>120</v>
      </c>
      <c r="C61" s="19" t="n">
        <f aca="false">C62+C67</f>
        <v>10000</v>
      </c>
      <c r="D61" s="19" t="n">
        <f aca="false">D62+D67</f>
        <v>36310</v>
      </c>
      <c r="E61" s="19" t="n">
        <f aca="false">E62+E67</f>
        <v>26310</v>
      </c>
      <c r="F61" s="19" t="n">
        <f aca="false">F62+F67</f>
        <v>64733</v>
      </c>
      <c r="G61" s="19" t="n">
        <f aca="false">G62+G67</f>
        <v>64733</v>
      </c>
      <c r="H61" s="19" t="n">
        <f aca="false">H62+H67</f>
        <v>69001</v>
      </c>
      <c r="I61" s="21" t="n">
        <f aca="false">H61-F61</f>
        <v>4268</v>
      </c>
      <c r="J61" s="20" t="n">
        <f aca="false">H61/F61</f>
        <v>1.06593236834381</v>
      </c>
    </row>
    <row r="62" customFormat="false" ht="56.4" hidden="false" customHeight="true" outlineLevel="0" collapsed="false">
      <c r="A62" s="17" t="s">
        <v>121</v>
      </c>
      <c r="B62" s="18" t="s">
        <v>122</v>
      </c>
      <c r="C62" s="19" t="n">
        <f aca="false">C63+C65</f>
        <v>10000</v>
      </c>
      <c r="D62" s="19" t="n">
        <f aca="false">D63+D65</f>
        <v>36310</v>
      </c>
      <c r="E62" s="19" t="n">
        <f aca="false">D62-C62</f>
        <v>26310</v>
      </c>
      <c r="F62" s="19" t="n">
        <f aca="false">F63+F65</f>
        <v>64733</v>
      </c>
      <c r="G62" s="19" t="n">
        <f aca="false">G63+G65</f>
        <v>64733</v>
      </c>
      <c r="H62" s="19" t="n">
        <f aca="false">H63+H65</f>
        <v>69203</v>
      </c>
      <c r="I62" s="21" t="n">
        <f aca="false">H62-F62</f>
        <v>4470</v>
      </c>
      <c r="J62" s="20" t="n">
        <f aca="false">H62/F62</f>
        <v>1.06905287874809</v>
      </c>
    </row>
    <row r="63" customFormat="false" ht="82.2" hidden="false" customHeight="true" outlineLevel="0" collapsed="false">
      <c r="A63" s="17" t="s">
        <v>123</v>
      </c>
      <c r="B63" s="18" t="s">
        <v>124</v>
      </c>
      <c r="C63" s="19" t="n">
        <f aca="false">C64</f>
        <v>6000</v>
      </c>
      <c r="D63" s="19" t="n">
        <f aca="false">D64</f>
        <v>7310</v>
      </c>
      <c r="E63" s="19"/>
      <c r="F63" s="19" t="n">
        <f aca="false">F64</f>
        <v>19633</v>
      </c>
      <c r="G63" s="19" t="n">
        <f aca="false">G64</f>
        <v>19633</v>
      </c>
      <c r="H63" s="19" t="n">
        <f aca="false">H64</f>
        <v>24402</v>
      </c>
      <c r="I63" s="21" t="n">
        <f aca="false">H63-F63</f>
        <v>4769</v>
      </c>
      <c r="J63" s="20" t="n">
        <f aca="false">H63/F63</f>
        <v>1.24290734987012</v>
      </c>
    </row>
    <row r="64" customFormat="false" ht="90" hidden="false" customHeight="true" outlineLevel="0" collapsed="false">
      <c r="A64" s="17" t="s">
        <v>125</v>
      </c>
      <c r="B64" s="18" t="s">
        <v>126</v>
      </c>
      <c r="C64" s="19" t="n">
        <v>6000</v>
      </c>
      <c r="D64" s="19" t="n">
        <v>7310</v>
      </c>
      <c r="E64" s="19" t="n">
        <f aca="false">D64-C64</f>
        <v>1310</v>
      </c>
      <c r="F64" s="19" t="n">
        <v>19633</v>
      </c>
      <c r="G64" s="19" t="n">
        <v>19633</v>
      </c>
      <c r="H64" s="19" t="n">
        <v>24402</v>
      </c>
      <c r="I64" s="21" t="n">
        <f aca="false">H64-F64</f>
        <v>4769</v>
      </c>
      <c r="J64" s="20" t="n">
        <f aca="false">H64/F64</f>
        <v>1.24290734987012</v>
      </c>
    </row>
    <row r="65" customFormat="false" ht="68.4" hidden="false" customHeight="true" outlineLevel="0" collapsed="false">
      <c r="A65" s="17" t="s">
        <v>127</v>
      </c>
      <c r="B65" s="18" t="s">
        <v>128</v>
      </c>
      <c r="C65" s="19" t="n">
        <f aca="false">C66</f>
        <v>4000</v>
      </c>
      <c r="D65" s="19" t="n">
        <f aca="false">D66</f>
        <v>29000</v>
      </c>
      <c r="E65" s="19" t="n">
        <f aca="false">D65-C65</f>
        <v>25000</v>
      </c>
      <c r="F65" s="19" t="n">
        <f aca="false">F66</f>
        <v>45100</v>
      </c>
      <c r="G65" s="19" t="n">
        <f aca="false">G66</f>
        <v>45100</v>
      </c>
      <c r="H65" s="19" t="n">
        <f aca="false">H66</f>
        <v>44801</v>
      </c>
      <c r="I65" s="21" t="n">
        <f aca="false">H65-F65</f>
        <v>-299</v>
      </c>
      <c r="J65" s="20" t="n">
        <f aca="false">H65/F65</f>
        <v>0.993370288248337</v>
      </c>
    </row>
    <row r="66" customFormat="false" ht="78.6" hidden="false" customHeight="true" outlineLevel="0" collapsed="false">
      <c r="A66" s="24" t="s">
        <v>129</v>
      </c>
      <c r="B66" s="25" t="s">
        <v>130</v>
      </c>
      <c r="C66" s="19" t="n">
        <v>4000</v>
      </c>
      <c r="D66" s="19" t="n">
        <v>29000</v>
      </c>
      <c r="E66" s="19" t="n">
        <f aca="false">D66-C66</f>
        <v>25000</v>
      </c>
      <c r="F66" s="19" t="n">
        <v>45100</v>
      </c>
      <c r="G66" s="19" t="n">
        <v>45100</v>
      </c>
      <c r="H66" s="19" t="n">
        <v>44801</v>
      </c>
      <c r="I66" s="21" t="n">
        <f aca="false">H66-F66</f>
        <v>-299</v>
      </c>
      <c r="J66" s="20" t="n">
        <f aca="false">H66/F66</f>
        <v>0.993370288248337</v>
      </c>
    </row>
    <row r="67" customFormat="false" ht="77.4" hidden="false" customHeight="true" outlineLevel="0" collapsed="false">
      <c r="A67" s="39" t="s">
        <v>131</v>
      </c>
      <c r="B67" s="40" t="s">
        <v>132</v>
      </c>
      <c r="C67" s="49"/>
      <c r="D67" s="19"/>
      <c r="E67" s="19"/>
      <c r="F67" s="19"/>
      <c r="G67" s="19"/>
      <c r="H67" s="19" t="n">
        <f aca="false">H68</f>
        <v>-202</v>
      </c>
      <c r="I67" s="21"/>
      <c r="J67" s="20"/>
    </row>
    <row r="68" customFormat="false" ht="67.2" hidden="false" customHeight="true" outlineLevel="0" collapsed="false">
      <c r="A68" s="39" t="s">
        <v>133</v>
      </c>
      <c r="B68" s="40" t="s">
        <v>134</v>
      </c>
      <c r="C68" s="49"/>
      <c r="D68" s="19"/>
      <c r="E68" s="19"/>
      <c r="F68" s="19"/>
      <c r="G68" s="19"/>
      <c r="H68" s="19" t="n">
        <v>-202</v>
      </c>
      <c r="I68" s="21"/>
      <c r="J68" s="20"/>
    </row>
    <row r="69" customFormat="false" ht="21" hidden="false" customHeight="false" outlineLevel="0" collapsed="false">
      <c r="A69" s="50" t="s">
        <v>135</v>
      </c>
      <c r="B69" s="51" t="s">
        <v>136</v>
      </c>
      <c r="C69" s="19" t="n">
        <f aca="false">C70</f>
        <v>700</v>
      </c>
      <c r="D69" s="19" t="n">
        <f aca="false">D70</f>
        <v>1160</v>
      </c>
      <c r="E69" s="19" t="n">
        <f aca="false">D69-C69</f>
        <v>460</v>
      </c>
      <c r="F69" s="19" t="n">
        <f aca="false">F70</f>
        <v>1160</v>
      </c>
      <c r="G69" s="19" t="n">
        <f aca="false">G70</f>
        <v>1160</v>
      </c>
      <c r="H69" s="19" t="n">
        <f aca="false">H70</f>
        <v>1160</v>
      </c>
      <c r="I69" s="21" t="n">
        <f aca="false">H69-F69</f>
        <v>0</v>
      </c>
      <c r="J69" s="20" t="n">
        <f aca="false">H69/F69</f>
        <v>1</v>
      </c>
    </row>
    <row r="70" customFormat="false" ht="48.6" hidden="false" customHeight="true" outlineLevel="0" collapsed="false">
      <c r="A70" s="17" t="s">
        <v>137</v>
      </c>
      <c r="B70" s="18" t="s">
        <v>138</v>
      </c>
      <c r="C70" s="19" t="n">
        <f aca="false">+C71</f>
        <v>700</v>
      </c>
      <c r="D70" s="19" t="n">
        <f aca="false">+D71</f>
        <v>1160</v>
      </c>
      <c r="E70" s="19" t="n">
        <f aca="false">+E71</f>
        <v>460</v>
      </c>
      <c r="F70" s="19" t="n">
        <f aca="false">F71</f>
        <v>1160</v>
      </c>
      <c r="G70" s="19" t="n">
        <f aca="false">G71</f>
        <v>1160</v>
      </c>
      <c r="H70" s="19" t="n">
        <f aca="false">+H71</f>
        <v>1160</v>
      </c>
      <c r="I70" s="21" t="n">
        <f aca="false">H70-F70</f>
        <v>0</v>
      </c>
      <c r="J70" s="20" t="n">
        <f aca="false">H70/F70</f>
        <v>1</v>
      </c>
    </row>
    <row r="71" customFormat="false" ht="61.8" hidden="false" customHeight="true" outlineLevel="0" collapsed="false">
      <c r="A71" s="17" t="s">
        <v>139</v>
      </c>
      <c r="B71" s="18" t="s">
        <v>140</v>
      </c>
      <c r="C71" s="19" t="n">
        <v>700</v>
      </c>
      <c r="D71" s="19" t="n">
        <v>1160</v>
      </c>
      <c r="E71" s="19" t="n">
        <f aca="false">D71-C71</f>
        <v>460</v>
      </c>
      <c r="F71" s="19" t="n">
        <v>1160</v>
      </c>
      <c r="G71" s="19" t="n">
        <v>1160</v>
      </c>
      <c r="H71" s="19" t="n">
        <v>1160</v>
      </c>
      <c r="I71" s="21" t="n">
        <f aca="false">H71-F71</f>
        <v>0</v>
      </c>
      <c r="J71" s="20" t="n">
        <f aca="false">H71/F71</f>
        <v>1</v>
      </c>
    </row>
    <row r="72" customFormat="false" ht="39" hidden="false" customHeight="true" outlineLevel="0" collapsed="false">
      <c r="A72" s="17" t="s">
        <v>141</v>
      </c>
      <c r="B72" s="18" t="s">
        <v>142</v>
      </c>
      <c r="C72" s="19" t="n">
        <f aca="false">C73</f>
        <v>12948</v>
      </c>
      <c r="D72" s="19" t="n">
        <f aca="false">D73</f>
        <v>14978</v>
      </c>
      <c r="E72" s="19" t="n">
        <f aca="false">D72-C72</f>
        <v>2030</v>
      </c>
      <c r="F72" s="19" t="n">
        <f aca="false">F73</f>
        <v>20978</v>
      </c>
      <c r="G72" s="19" t="n">
        <f aca="false">G73</f>
        <v>20978</v>
      </c>
      <c r="H72" s="19" t="n">
        <f aca="false">H73</f>
        <v>20996</v>
      </c>
      <c r="I72" s="21" t="n">
        <f aca="false">H72-F72</f>
        <v>18</v>
      </c>
      <c r="J72" s="20" t="n">
        <f aca="false">H72/F72</f>
        <v>1.00085804175803</v>
      </c>
    </row>
    <row r="73" customFormat="false" ht="47.4" hidden="false" customHeight="true" outlineLevel="0" collapsed="false">
      <c r="A73" s="17" t="s">
        <v>143</v>
      </c>
      <c r="B73" s="18" t="s">
        <v>144</v>
      </c>
      <c r="C73" s="19" t="n">
        <f aca="false">C74</f>
        <v>12948</v>
      </c>
      <c r="D73" s="19" t="n">
        <f aca="false">D74</f>
        <v>14978</v>
      </c>
      <c r="E73" s="19" t="n">
        <f aca="false">D73-C73</f>
        <v>2030</v>
      </c>
      <c r="F73" s="19" t="n">
        <f aca="false">F74</f>
        <v>20978</v>
      </c>
      <c r="G73" s="19" t="n">
        <f aca="false">G74</f>
        <v>20978</v>
      </c>
      <c r="H73" s="19" t="n">
        <f aca="false">H74</f>
        <v>20996</v>
      </c>
      <c r="I73" s="21" t="n">
        <f aca="false">H73-F73</f>
        <v>18</v>
      </c>
      <c r="J73" s="20" t="n">
        <f aca="false">H73/F73</f>
        <v>1.00085804175803</v>
      </c>
    </row>
    <row r="74" customFormat="false" ht="37.8" hidden="false" customHeight="true" outlineLevel="0" collapsed="false">
      <c r="A74" s="17" t="s">
        <v>145</v>
      </c>
      <c r="B74" s="18" t="s">
        <v>146</v>
      </c>
      <c r="C74" s="19" t="n">
        <v>12948</v>
      </c>
      <c r="D74" s="19" t="n">
        <v>14978</v>
      </c>
      <c r="E74" s="19" t="n">
        <f aca="false">D74-C74</f>
        <v>2030</v>
      </c>
      <c r="F74" s="19" t="n">
        <v>20978</v>
      </c>
      <c r="G74" s="19" t="n">
        <v>20978</v>
      </c>
      <c r="H74" s="19" t="n">
        <v>20996</v>
      </c>
      <c r="I74" s="21" t="n">
        <f aca="false">H74-F74</f>
        <v>18</v>
      </c>
      <c r="J74" s="20" t="n">
        <f aca="false">H74/F74</f>
        <v>1.00085804175803</v>
      </c>
    </row>
    <row r="75" s="16" customFormat="true" ht="34.2" hidden="false" customHeight="true" outlineLevel="0" collapsed="false">
      <c r="A75" s="11" t="s">
        <v>147</v>
      </c>
      <c r="B75" s="22" t="s">
        <v>148</v>
      </c>
      <c r="C75" s="13" t="n">
        <f aca="false">C76</f>
        <v>2500</v>
      </c>
      <c r="D75" s="13" t="n">
        <f aca="false">D76</f>
        <v>2500</v>
      </c>
      <c r="E75" s="13" t="n">
        <f aca="false">D75-C75</f>
        <v>0</v>
      </c>
      <c r="F75" s="13" t="n">
        <f aca="false">F76</f>
        <v>9700</v>
      </c>
      <c r="G75" s="13" t="n">
        <f aca="false">G76</f>
        <v>9700</v>
      </c>
      <c r="H75" s="13" t="n">
        <f aca="false">H76</f>
        <v>12077</v>
      </c>
      <c r="I75" s="13" t="n">
        <f aca="false">H75-F75</f>
        <v>2377</v>
      </c>
      <c r="J75" s="23" t="n">
        <f aca="false">H75/F75</f>
        <v>1.24505154639175</v>
      </c>
    </row>
    <row r="76" customFormat="false" ht="12" hidden="false" customHeight="false" outlineLevel="0" collapsed="false">
      <c r="A76" s="17" t="s">
        <v>149</v>
      </c>
      <c r="B76" s="18" t="s">
        <v>150</v>
      </c>
      <c r="C76" s="19" t="n">
        <v>2500</v>
      </c>
      <c r="D76" s="19" t="n">
        <v>2500</v>
      </c>
      <c r="E76" s="19" t="n">
        <f aca="false">D76-C76</f>
        <v>0</v>
      </c>
      <c r="F76" s="19" t="n">
        <v>9700</v>
      </c>
      <c r="G76" s="19" t="n">
        <v>9700</v>
      </c>
      <c r="H76" s="19" t="n">
        <v>12077</v>
      </c>
      <c r="I76" s="21" t="n">
        <f aca="false">H76-F76</f>
        <v>2377</v>
      </c>
      <c r="J76" s="52" t="n">
        <f aca="false">H76/F76</f>
        <v>1.24505154639175</v>
      </c>
    </row>
    <row r="77" s="55" customFormat="true" ht="27.6" hidden="false" customHeight="true" outlineLevel="0" collapsed="false">
      <c r="A77" s="53" t="s">
        <v>151</v>
      </c>
      <c r="B77" s="54" t="s">
        <v>152</v>
      </c>
      <c r="C77" s="14" t="n">
        <f aca="false">C78</f>
        <v>0</v>
      </c>
      <c r="D77" s="14" t="n">
        <f aca="false">D78</f>
        <v>50000</v>
      </c>
      <c r="E77" s="14" t="n">
        <f aca="false">E78</f>
        <v>50000</v>
      </c>
      <c r="F77" s="14" t="n">
        <f aca="false">F78</f>
        <v>51567</v>
      </c>
      <c r="G77" s="14" t="n">
        <f aca="false">G78</f>
        <v>51567</v>
      </c>
      <c r="H77" s="14" t="n">
        <f aca="false">H78</f>
        <v>53158</v>
      </c>
      <c r="I77" s="14" t="n">
        <f aca="false">H77-F77</f>
        <v>1591</v>
      </c>
      <c r="J77" s="23" t="n">
        <f aca="false">H77/F77</f>
        <v>1.03085306494464</v>
      </c>
    </row>
    <row r="78" customFormat="false" ht="27" hidden="false" customHeight="true" outlineLevel="0" collapsed="false">
      <c r="A78" s="56" t="s">
        <v>153</v>
      </c>
      <c r="B78" s="57" t="s">
        <v>154</v>
      </c>
      <c r="C78" s="19" t="n">
        <f aca="false">C79</f>
        <v>0</v>
      </c>
      <c r="D78" s="21" t="n">
        <f aca="false">D79</f>
        <v>50000</v>
      </c>
      <c r="E78" s="19" t="n">
        <f aca="false">E79</f>
        <v>50000</v>
      </c>
      <c r="F78" s="21" t="n">
        <f aca="false">F79</f>
        <v>51567</v>
      </c>
      <c r="G78" s="21" t="n">
        <f aca="false">G79</f>
        <v>51567</v>
      </c>
      <c r="H78" s="21" t="n">
        <f aca="false">H79</f>
        <v>53158</v>
      </c>
      <c r="I78" s="21" t="n">
        <f aca="false">H78-F78</f>
        <v>1591</v>
      </c>
      <c r="J78" s="20" t="n">
        <f aca="false">H78/F78</f>
        <v>1.03085306494464</v>
      </c>
    </row>
    <row r="79" customFormat="false" ht="27.6" hidden="false" customHeight="true" outlineLevel="0" collapsed="false">
      <c r="A79" s="56" t="s">
        <v>155</v>
      </c>
      <c r="B79" s="57" t="s">
        <v>156</v>
      </c>
      <c r="C79" s="19"/>
      <c r="D79" s="58" t="n">
        <v>50000</v>
      </c>
      <c r="E79" s="19" t="n">
        <v>50000</v>
      </c>
      <c r="F79" s="58" t="n">
        <v>51567</v>
      </c>
      <c r="G79" s="58" t="n">
        <v>51567</v>
      </c>
      <c r="H79" s="58" t="n">
        <v>53158</v>
      </c>
      <c r="I79" s="21" t="n">
        <f aca="false">H79-F79</f>
        <v>1591</v>
      </c>
      <c r="J79" s="20" t="n">
        <f aca="false">H79/F79</f>
        <v>1.03085306494464</v>
      </c>
    </row>
    <row r="80" s="55" customFormat="true" ht="27.6" hidden="false" customHeight="true" outlineLevel="0" collapsed="false">
      <c r="A80" s="53" t="s">
        <v>157</v>
      </c>
      <c r="B80" s="54" t="s">
        <v>158</v>
      </c>
      <c r="C80" s="14"/>
      <c r="D80" s="59" t="n">
        <f aca="false">D81+D82</f>
        <v>0</v>
      </c>
      <c r="E80" s="59" t="n">
        <f aca="false">E81+E82</f>
        <v>0</v>
      </c>
      <c r="F80" s="59" t="n">
        <f aca="false">F81+F82</f>
        <v>0</v>
      </c>
      <c r="G80" s="59" t="n">
        <f aca="false">G81+G82</f>
        <v>0</v>
      </c>
      <c r="H80" s="59" t="n">
        <f aca="false">H81+H82</f>
        <v>70</v>
      </c>
      <c r="I80" s="21" t="n">
        <f aca="false">H80-F80</f>
        <v>70</v>
      </c>
      <c r="J80" s="20"/>
    </row>
    <row r="81" customFormat="false" ht="27.6" hidden="false" customHeight="true" outlineLevel="0" collapsed="false">
      <c r="A81" s="56" t="s">
        <v>159</v>
      </c>
      <c r="B81" s="57" t="s">
        <v>160</v>
      </c>
      <c r="C81" s="19"/>
      <c r="D81" s="58"/>
      <c r="E81" s="19"/>
      <c r="F81" s="58"/>
      <c r="G81" s="58"/>
      <c r="H81" s="58" t="n">
        <v>9</v>
      </c>
      <c r="I81" s="21" t="n">
        <f aca="false">H81-F81</f>
        <v>9</v>
      </c>
      <c r="J81" s="20"/>
    </row>
    <row r="82" customFormat="false" ht="27.6" hidden="false" customHeight="true" outlineLevel="0" collapsed="false">
      <c r="A82" s="56" t="s">
        <v>161</v>
      </c>
      <c r="B82" s="57" t="s">
        <v>162</v>
      </c>
      <c r="C82" s="19"/>
      <c r="D82" s="58"/>
      <c r="E82" s="19"/>
      <c r="F82" s="58"/>
      <c r="G82" s="58"/>
      <c r="H82" s="58" t="n">
        <v>61</v>
      </c>
      <c r="I82" s="21" t="n">
        <f aca="false">H82-F82</f>
        <v>61</v>
      </c>
      <c r="J82" s="20"/>
    </row>
    <row r="83" s="16" customFormat="true" ht="25.2" hidden="false" customHeight="true" outlineLevel="0" collapsed="false">
      <c r="A83" s="11" t="s">
        <v>163</v>
      </c>
      <c r="B83" s="22" t="s">
        <v>164</v>
      </c>
      <c r="C83" s="13" t="n">
        <f aca="false">C84+C87+C88+C89+C91+C93+C101+C102+C103+C104</f>
        <v>20000</v>
      </c>
      <c r="D83" s="13" t="n">
        <f aca="false">D84+D87+D88+D89+D91+D93+D101+D102+D103+D104</f>
        <v>20377</v>
      </c>
      <c r="E83" s="13" t="n">
        <f aca="false">E84+E87+E88+E89+E91+E93+E101+E102+E103+E104</f>
        <v>-1245</v>
      </c>
      <c r="F83" s="13" t="n">
        <f aca="false">F84+F87+F88+F89+F91+F93+F101+F102+F103+F104</f>
        <v>20340</v>
      </c>
      <c r="G83" s="13" t="n">
        <f aca="false">G84+G87+G88+G89+G91+G93+G101+G102+G103+G104</f>
        <v>20340</v>
      </c>
      <c r="H83" s="13" t="n">
        <f aca="false">H84+H87+H88+H89+H91+H93+H101+H102+H103+H104</f>
        <v>21939</v>
      </c>
      <c r="I83" s="13" t="n">
        <f aca="false">H83-F83</f>
        <v>1599</v>
      </c>
      <c r="J83" s="23" t="n">
        <f aca="false">H83/F83</f>
        <v>1.07861356932153</v>
      </c>
    </row>
    <row r="84" customFormat="false" ht="26.4" hidden="false" customHeight="true" outlineLevel="0" collapsed="false">
      <c r="A84" s="60" t="s">
        <v>165</v>
      </c>
      <c r="B84" s="61" t="s">
        <v>166</v>
      </c>
      <c r="C84" s="62" t="n">
        <f aca="false">SUM(C85:C86)</f>
        <v>574</v>
      </c>
      <c r="D84" s="63" t="n">
        <f aca="false">SUM(D85:D86)</f>
        <v>484</v>
      </c>
      <c r="E84" s="63" t="n">
        <f aca="false">SUM(E85:E86)</f>
        <v>0</v>
      </c>
      <c r="F84" s="63" t="n">
        <f aca="false">SUM(F85:F86)</f>
        <v>521</v>
      </c>
      <c r="G84" s="63" t="n">
        <f aca="false">SUM(G85:G86)</f>
        <v>521</v>
      </c>
      <c r="H84" s="63" t="n">
        <f aca="false">SUM(H85:H86)</f>
        <v>309</v>
      </c>
      <c r="I84" s="21" t="n">
        <f aca="false">H84-F84</f>
        <v>-212</v>
      </c>
      <c r="J84" s="20" t="n">
        <f aca="false">H84/F84</f>
        <v>0.593090211132438</v>
      </c>
      <c r="K84" s="64" t="n">
        <v>574000</v>
      </c>
    </row>
    <row r="85" customFormat="false" ht="71.4" hidden="false" customHeight="true" outlineLevel="0" collapsed="false">
      <c r="A85" s="60" t="s">
        <v>167</v>
      </c>
      <c r="B85" s="61" t="s">
        <v>168</v>
      </c>
      <c r="C85" s="62" t="n">
        <v>564</v>
      </c>
      <c r="D85" s="62" t="n">
        <v>478</v>
      </c>
      <c r="E85" s="62"/>
      <c r="F85" s="62" t="n">
        <v>480</v>
      </c>
      <c r="G85" s="62" t="n">
        <v>480</v>
      </c>
      <c r="H85" s="62" t="n">
        <v>240</v>
      </c>
      <c r="I85" s="21" t="n">
        <f aca="false">H85-F85</f>
        <v>-240</v>
      </c>
      <c r="J85" s="20" t="n">
        <f aca="false">H85/F85</f>
        <v>0.5</v>
      </c>
      <c r="K85" s="64" t="n">
        <v>564000</v>
      </c>
    </row>
    <row r="86" customFormat="false" ht="57" hidden="false" customHeight="true" outlineLevel="0" collapsed="false">
      <c r="A86" s="60" t="s">
        <v>169</v>
      </c>
      <c r="B86" s="61" t="s">
        <v>170</v>
      </c>
      <c r="C86" s="62" t="n">
        <v>10</v>
      </c>
      <c r="D86" s="62" t="n">
        <v>6</v>
      </c>
      <c r="E86" s="62"/>
      <c r="F86" s="62" t="n">
        <v>41</v>
      </c>
      <c r="G86" s="62" t="n">
        <v>41</v>
      </c>
      <c r="H86" s="62" t="n">
        <v>69</v>
      </c>
      <c r="I86" s="21" t="n">
        <f aca="false">H86-F86</f>
        <v>28</v>
      </c>
      <c r="J86" s="20" t="n">
        <f aca="false">H86/F86</f>
        <v>1.68292682926829</v>
      </c>
      <c r="K86" s="64" t="n">
        <v>10000</v>
      </c>
    </row>
    <row r="87" customFormat="false" ht="57" hidden="false" customHeight="true" outlineLevel="0" collapsed="false">
      <c r="A87" s="60" t="s">
        <v>171</v>
      </c>
      <c r="B87" s="61" t="s">
        <v>172</v>
      </c>
      <c r="C87" s="62" t="n">
        <v>85</v>
      </c>
      <c r="D87" s="62" t="n">
        <v>85</v>
      </c>
      <c r="E87" s="62"/>
      <c r="F87" s="62" t="n">
        <v>88</v>
      </c>
      <c r="G87" s="62" t="n">
        <v>88</v>
      </c>
      <c r="H87" s="62" t="n">
        <v>144</v>
      </c>
      <c r="I87" s="21" t="n">
        <f aca="false">H87-F87</f>
        <v>56</v>
      </c>
      <c r="J87" s="20" t="n">
        <f aca="false">H87/F87</f>
        <v>1.63636363636364</v>
      </c>
      <c r="K87" s="64" t="n">
        <v>85000</v>
      </c>
    </row>
    <row r="88" customFormat="false" ht="59.4" hidden="false" customHeight="true" outlineLevel="0" collapsed="false">
      <c r="A88" s="60" t="s">
        <v>173</v>
      </c>
      <c r="B88" s="61" t="s">
        <v>174</v>
      </c>
      <c r="C88" s="62" t="n">
        <v>59</v>
      </c>
      <c r="D88" s="62" t="n">
        <v>59</v>
      </c>
      <c r="E88" s="62"/>
      <c r="F88" s="62" t="n">
        <v>79</v>
      </c>
      <c r="G88" s="62" t="n">
        <v>79</v>
      </c>
      <c r="H88" s="62" t="n">
        <v>129</v>
      </c>
      <c r="I88" s="21" t="n">
        <f aca="false">H88-F88</f>
        <v>50</v>
      </c>
      <c r="J88" s="20" t="n">
        <f aca="false">H88/F88</f>
        <v>1.63291139240506</v>
      </c>
      <c r="K88" s="64" t="n">
        <v>59000</v>
      </c>
    </row>
    <row r="89" customFormat="false" ht="49.2" hidden="false" customHeight="true" outlineLevel="0" collapsed="false">
      <c r="A89" s="17" t="s">
        <v>175</v>
      </c>
      <c r="B89" s="18" t="s">
        <v>176</v>
      </c>
      <c r="C89" s="19" t="n">
        <f aca="false">C90</f>
        <v>476</v>
      </c>
      <c r="D89" s="19" t="n">
        <f aca="false">D90</f>
        <v>465</v>
      </c>
      <c r="E89" s="19" t="n">
        <f aca="false">D89-C89</f>
        <v>-11</v>
      </c>
      <c r="F89" s="19" t="n">
        <f aca="false">F90</f>
        <v>345</v>
      </c>
      <c r="G89" s="19" t="n">
        <f aca="false">G90</f>
        <v>345</v>
      </c>
      <c r="H89" s="19" t="n">
        <f aca="false">H90</f>
        <v>338</v>
      </c>
      <c r="I89" s="21" t="n">
        <f aca="false">H89-F89</f>
        <v>-7</v>
      </c>
      <c r="J89" s="20" t="n">
        <f aca="false">H89/F89</f>
        <v>0.979710144927536</v>
      </c>
    </row>
    <row r="90" customFormat="false" ht="58.2" hidden="false" customHeight="true" outlineLevel="0" collapsed="false">
      <c r="A90" s="24" t="s">
        <v>177</v>
      </c>
      <c r="B90" s="25" t="s">
        <v>178</v>
      </c>
      <c r="C90" s="19" t="n">
        <v>476</v>
      </c>
      <c r="D90" s="19" t="n">
        <v>465</v>
      </c>
      <c r="E90" s="19" t="n">
        <f aca="false">D90-C90</f>
        <v>-11</v>
      </c>
      <c r="F90" s="19" t="n">
        <v>345</v>
      </c>
      <c r="G90" s="19" t="n">
        <v>345</v>
      </c>
      <c r="H90" s="19" t="n">
        <v>338</v>
      </c>
      <c r="I90" s="21" t="n">
        <f aca="false">H90-F90</f>
        <v>-7</v>
      </c>
      <c r="J90" s="20" t="n">
        <f aca="false">H90/F90</f>
        <v>0.979710144927536</v>
      </c>
    </row>
    <row r="91" customFormat="false" ht="26.4" hidden="false" customHeight="true" outlineLevel="0" collapsed="false">
      <c r="A91" s="39" t="s">
        <v>179</v>
      </c>
      <c r="B91" s="40" t="s">
        <v>180</v>
      </c>
      <c r="C91" s="49"/>
      <c r="D91" s="19" t="n">
        <f aca="false">D92</f>
        <v>1020</v>
      </c>
      <c r="E91" s="19"/>
      <c r="F91" s="19" t="n">
        <f aca="false">F92</f>
        <v>1182</v>
      </c>
      <c r="G91" s="19" t="n">
        <f aca="false">G92</f>
        <v>1182</v>
      </c>
      <c r="H91" s="19" t="n">
        <f aca="false">H92</f>
        <v>1245</v>
      </c>
      <c r="I91" s="13"/>
      <c r="J91" s="20" t="n">
        <f aca="false">H91/F91</f>
        <v>1.05329949238579</v>
      </c>
    </row>
    <row r="92" customFormat="false" ht="58.8" hidden="false" customHeight="true" outlineLevel="0" collapsed="false">
      <c r="A92" s="39" t="s">
        <v>181</v>
      </c>
      <c r="B92" s="40" t="s">
        <v>182</v>
      </c>
      <c r="C92" s="49"/>
      <c r="D92" s="19" t="n">
        <v>1020</v>
      </c>
      <c r="E92" s="19"/>
      <c r="F92" s="19" t="n">
        <v>1182</v>
      </c>
      <c r="G92" s="19" t="n">
        <v>1182</v>
      </c>
      <c r="H92" s="19" t="n">
        <v>1245</v>
      </c>
      <c r="I92" s="13"/>
      <c r="J92" s="20" t="n">
        <f aca="false">H92/F92</f>
        <v>1.05329949238579</v>
      </c>
    </row>
    <row r="93" customFormat="false" ht="61.8" hidden="false" customHeight="false" outlineLevel="0" collapsed="false">
      <c r="A93" s="50" t="s">
        <v>183</v>
      </c>
      <c r="B93" s="51" t="s">
        <v>184</v>
      </c>
      <c r="C93" s="19" t="n">
        <f aca="false">SUM(C94:C100)</f>
        <v>2410</v>
      </c>
      <c r="D93" s="19" t="n">
        <f aca="false">SUM(D94:D100)</f>
        <v>1458</v>
      </c>
      <c r="E93" s="19" t="n">
        <f aca="false">SUM(E94:E100)</f>
        <v>-1105</v>
      </c>
      <c r="F93" s="19" t="n">
        <f aca="false">SUM(F94:F100)</f>
        <v>1321</v>
      </c>
      <c r="G93" s="19" t="n">
        <f aca="false">SUM(G94:G100)</f>
        <v>1321</v>
      </c>
      <c r="H93" s="19" t="n">
        <f aca="false">SUM(H94:H100)</f>
        <v>1649</v>
      </c>
      <c r="I93" s="21" t="n">
        <f aca="false">H93-F93</f>
        <v>328</v>
      </c>
      <c r="J93" s="20" t="n">
        <f aca="false">H93/F93</f>
        <v>1.24829674489023</v>
      </c>
    </row>
    <row r="94" customFormat="false" ht="33.6" hidden="false" customHeight="true" outlineLevel="0" collapsed="false">
      <c r="A94" s="24" t="s">
        <v>185</v>
      </c>
      <c r="B94" s="25" t="s">
        <v>186</v>
      </c>
      <c r="C94" s="19" t="n">
        <v>1200</v>
      </c>
      <c r="D94" s="19" t="n">
        <v>600</v>
      </c>
      <c r="E94" s="19" t="n">
        <f aca="false">D94-C94</f>
        <v>-600</v>
      </c>
      <c r="F94" s="19" t="n">
        <v>670</v>
      </c>
      <c r="G94" s="19" t="n">
        <v>670</v>
      </c>
      <c r="H94" s="19" t="n">
        <v>904</v>
      </c>
      <c r="I94" s="21" t="n">
        <f aca="false">H94-F94</f>
        <v>234</v>
      </c>
      <c r="J94" s="20" t="n">
        <f aca="false">H94/F94</f>
        <v>1.34925373134328</v>
      </c>
    </row>
    <row r="95" customFormat="false" ht="34.8" hidden="false" customHeight="true" outlineLevel="0" collapsed="false">
      <c r="A95" s="39" t="s">
        <v>187</v>
      </c>
      <c r="B95" s="40" t="s">
        <v>188</v>
      </c>
      <c r="C95" s="49"/>
      <c r="D95" s="19" t="n">
        <v>12</v>
      </c>
      <c r="E95" s="19"/>
      <c r="F95" s="19" t="n">
        <v>101</v>
      </c>
      <c r="G95" s="19" t="n">
        <v>101</v>
      </c>
      <c r="H95" s="19" t="n">
        <v>106</v>
      </c>
      <c r="I95" s="13"/>
      <c r="J95" s="20" t="n">
        <f aca="false">H95/F95</f>
        <v>1.04950495049505</v>
      </c>
    </row>
    <row r="96" customFormat="false" ht="28.8" hidden="false" customHeight="true" outlineLevel="0" collapsed="false">
      <c r="A96" s="39" t="s">
        <v>189</v>
      </c>
      <c r="B96" s="40" t="s">
        <v>190</v>
      </c>
      <c r="C96" s="49"/>
      <c r="D96" s="19" t="n">
        <v>141</v>
      </c>
      <c r="E96" s="19"/>
      <c r="F96" s="19" t="n">
        <v>239</v>
      </c>
      <c r="G96" s="19" t="n">
        <v>239</v>
      </c>
      <c r="H96" s="19" t="n">
        <v>239</v>
      </c>
      <c r="I96" s="13"/>
      <c r="J96" s="20" t="n">
        <f aca="false">H96/F96</f>
        <v>1</v>
      </c>
    </row>
    <row r="97" customFormat="false" ht="34.8" hidden="false" customHeight="true" outlineLevel="0" collapsed="false">
      <c r="A97" s="50" t="s">
        <v>191</v>
      </c>
      <c r="B97" s="51" t="s">
        <v>192</v>
      </c>
      <c r="C97" s="19" t="n">
        <v>500</v>
      </c>
      <c r="D97" s="19" t="n">
        <v>155</v>
      </c>
      <c r="E97" s="19" t="n">
        <f aca="false">D97-C97</f>
        <v>-345</v>
      </c>
      <c r="F97" s="19"/>
      <c r="G97" s="19"/>
      <c r="H97" s="19"/>
      <c r="I97" s="21" t="n">
        <f aca="false">H97-F97</f>
        <v>0</v>
      </c>
      <c r="J97" s="20"/>
    </row>
    <row r="98" customFormat="false" ht="25.8" hidden="false" customHeight="true" outlineLevel="0" collapsed="false">
      <c r="A98" s="39" t="s">
        <v>193</v>
      </c>
      <c r="B98" s="40" t="s">
        <v>194</v>
      </c>
      <c r="C98" s="19"/>
      <c r="D98" s="19"/>
      <c r="E98" s="19"/>
      <c r="F98" s="19" t="n">
        <v>166</v>
      </c>
      <c r="G98" s="19" t="n">
        <v>166</v>
      </c>
      <c r="H98" s="19" t="n">
        <f aca="false">173-5</f>
        <v>168</v>
      </c>
      <c r="I98" s="21"/>
      <c r="J98" s="20"/>
    </row>
    <row r="99" customFormat="false" ht="25.8" hidden="true" customHeight="true" outlineLevel="0" collapsed="false">
      <c r="A99" s="65" t="s">
        <v>195</v>
      </c>
      <c r="B99" s="66" t="s">
        <v>196</v>
      </c>
      <c r="C99" s="67" t="n">
        <v>160</v>
      </c>
      <c r="D99" s="67" t="n">
        <v>0</v>
      </c>
      <c r="E99" s="67" t="n">
        <f aca="false">D99-C99</f>
        <v>-160</v>
      </c>
      <c r="F99" s="67"/>
      <c r="G99" s="67"/>
      <c r="H99" s="67"/>
      <c r="I99" s="68" t="n">
        <f aca="false">H99-F99</f>
        <v>0</v>
      </c>
      <c r="J99" s="20"/>
    </row>
    <row r="100" customFormat="false" ht="25.8" hidden="false" customHeight="true" outlineLevel="0" collapsed="false">
      <c r="A100" s="17" t="s">
        <v>197</v>
      </c>
      <c r="B100" s="18" t="s">
        <v>198</v>
      </c>
      <c r="C100" s="19" t="n">
        <v>550</v>
      </c>
      <c r="D100" s="19" t="n">
        <v>550</v>
      </c>
      <c r="E100" s="19" t="n">
        <f aca="false">D100-C100</f>
        <v>0</v>
      </c>
      <c r="F100" s="19" t="n">
        <v>145</v>
      </c>
      <c r="G100" s="19" t="n">
        <v>145</v>
      </c>
      <c r="H100" s="19" t="n">
        <v>232</v>
      </c>
      <c r="I100" s="21" t="n">
        <f aca="false">H100-F100</f>
        <v>87</v>
      </c>
      <c r="J100" s="20" t="n">
        <f aca="false">H100/F100</f>
        <v>1.6</v>
      </c>
    </row>
    <row r="101" customFormat="false" ht="37.8" hidden="false" customHeight="true" outlineLevel="0" collapsed="false">
      <c r="A101" s="39" t="s">
        <v>199</v>
      </c>
      <c r="B101" s="40" t="s">
        <v>200</v>
      </c>
      <c r="C101" s="19"/>
      <c r="D101" s="19" t="n">
        <v>252</v>
      </c>
      <c r="E101" s="19"/>
      <c r="F101" s="19" t="n">
        <v>552</v>
      </c>
      <c r="G101" s="19" t="n">
        <v>552</v>
      </c>
      <c r="H101" s="19" t="n">
        <v>707</v>
      </c>
      <c r="I101" s="21"/>
      <c r="J101" s="20" t="n">
        <f aca="false">H101/F101</f>
        <v>1.28079710144928</v>
      </c>
    </row>
    <row r="102" customFormat="false" ht="42.6" hidden="false" customHeight="true" outlineLevel="0" collapsed="false">
      <c r="A102" s="39" t="s">
        <v>201</v>
      </c>
      <c r="B102" s="40" t="s">
        <v>202</v>
      </c>
      <c r="C102" s="19"/>
      <c r="D102" s="19" t="n">
        <v>287</v>
      </c>
      <c r="E102" s="19"/>
      <c r="F102" s="19" t="n">
        <v>1347</v>
      </c>
      <c r="G102" s="19" t="n">
        <v>1347</v>
      </c>
      <c r="H102" s="19" t="n">
        <v>1486</v>
      </c>
      <c r="I102" s="21"/>
      <c r="J102" s="20" t="n">
        <f aca="false">H102/F102</f>
        <v>1.10319227913883</v>
      </c>
    </row>
    <row r="103" customFormat="false" ht="42.6" hidden="false" customHeight="true" outlineLevel="0" collapsed="false">
      <c r="A103" s="17" t="s">
        <v>203</v>
      </c>
      <c r="B103" s="18" t="s">
        <v>204</v>
      </c>
      <c r="C103" s="19" t="n">
        <v>2500</v>
      </c>
      <c r="D103" s="19" t="n">
        <v>2500</v>
      </c>
      <c r="E103" s="19" t="n">
        <f aca="false">D103-C103</f>
        <v>0</v>
      </c>
      <c r="F103" s="19" t="n">
        <v>3838</v>
      </c>
      <c r="G103" s="19" t="n">
        <v>3838</v>
      </c>
      <c r="H103" s="19" t="n">
        <v>4302</v>
      </c>
      <c r="I103" s="21" t="n">
        <f aca="false">H103-F103</f>
        <v>464</v>
      </c>
      <c r="J103" s="20" t="n">
        <f aca="false">H103/F103</f>
        <v>1.12089630015633</v>
      </c>
    </row>
    <row r="104" customFormat="false" ht="42.6" hidden="false" customHeight="true" outlineLevel="0" collapsed="false">
      <c r="A104" s="17" t="s">
        <v>205</v>
      </c>
      <c r="B104" s="18" t="s">
        <v>206</v>
      </c>
      <c r="C104" s="19" t="n">
        <f aca="false">C105</f>
        <v>13896</v>
      </c>
      <c r="D104" s="19" t="n">
        <f aca="false">D105</f>
        <v>13767</v>
      </c>
      <c r="E104" s="19" t="n">
        <f aca="false">D104-C104</f>
        <v>-129</v>
      </c>
      <c r="F104" s="19" t="n">
        <f aca="false">F105</f>
        <v>11067</v>
      </c>
      <c r="G104" s="19" t="n">
        <f aca="false">G105</f>
        <v>11067</v>
      </c>
      <c r="H104" s="19" t="n">
        <f aca="false">H105</f>
        <v>11630</v>
      </c>
      <c r="I104" s="21" t="n">
        <f aca="false">H104-F104</f>
        <v>563</v>
      </c>
      <c r="J104" s="20" t="n">
        <f aca="false">H104/F104</f>
        <v>1.0508719616879</v>
      </c>
    </row>
    <row r="105" customFormat="false" ht="46.8" hidden="false" customHeight="true" outlineLevel="0" collapsed="false">
      <c r="A105" s="17" t="s">
        <v>207</v>
      </c>
      <c r="B105" s="18" t="s">
        <v>208</v>
      </c>
      <c r="C105" s="19" t="n">
        <v>13896</v>
      </c>
      <c r="D105" s="19" t="n">
        <v>13767</v>
      </c>
      <c r="E105" s="19" t="n">
        <f aca="false">D105-C105</f>
        <v>-129</v>
      </c>
      <c r="F105" s="19" t="n">
        <v>11067</v>
      </c>
      <c r="G105" s="19" t="n">
        <v>11067</v>
      </c>
      <c r="H105" s="19" t="n">
        <v>11630</v>
      </c>
      <c r="I105" s="21" t="n">
        <f aca="false">H105-F105</f>
        <v>563</v>
      </c>
      <c r="J105" s="20" t="n">
        <f aca="false">H105/F105</f>
        <v>1.0508719616879</v>
      </c>
    </row>
    <row r="106" s="16" customFormat="true" ht="53.4" hidden="false" customHeight="true" outlineLevel="0" collapsed="false">
      <c r="A106" s="11" t="s">
        <v>209</v>
      </c>
      <c r="B106" s="22" t="s">
        <v>210</v>
      </c>
      <c r="C106" s="13" t="n">
        <f aca="false">C107</f>
        <v>1000</v>
      </c>
      <c r="D106" s="13" t="n">
        <f aca="false">D107</f>
        <v>1472</v>
      </c>
      <c r="E106" s="13" t="n">
        <f aca="false">D106-C106</f>
        <v>472</v>
      </c>
      <c r="F106" s="13" t="n">
        <f aca="false">F107</f>
        <v>7472</v>
      </c>
      <c r="G106" s="13" t="n">
        <f aca="false">G107</f>
        <v>7472</v>
      </c>
      <c r="H106" s="13" t="n">
        <f aca="false">H107</f>
        <v>35842</v>
      </c>
      <c r="I106" s="13" t="n">
        <f aca="false">H106-F106</f>
        <v>28370</v>
      </c>
      <c r="J106" s="23" t="s">
        <v>211</v>
      </c>
    </row>
    <row r="107" customFormat="false" ht="60" hidden="false" customHeight="true" outlineLevel="0" collapsed="false">
      <c r="A107" s="17" t="s">
        <v>212</v>
      </c>
      <c r="B107" s="18" t="s">
        <v>213</v>
      </c>
      <c r="C107" s="19" t="n">
        <v>1000</v>
      </c>
      <c r="D107" s="19" t="n">
        <v>1472</v>
      </c>
      <c r="E107" s="19" t="n">
        <f aca="false">D107-C107</f>
        <v>472</v>
      </c>
      <c r="F107" s="19" t="n">
        <v>7472</v>
      </c>
      <c r="G107" s="19" t="n">
        <v>7472</v>
      </c>
      <c r="H107" s="19" t="n">
        <v>35842</v>
      </c>
      <c r="I107" s="21" t="n">
        <f aca="false">H107-F107</f>
        <v>28370</v>
      </c>
      <c r="J107" s="52" t="s">
        <v>211</v>
      </c>
    </row>
    <row r="108" s="55" customFormat="true" ht="28.8" hidden="false" customHeight="true" outlineLevel="0" collapsed="false">
      <c r="A108" s="17" t="s">
        <v>214</v>
      </c>
      <c r="B108" s="69" t="s">
        <v>215</v>
      </c>
      <c r="C108" s="14"/>
      <c r="D108" s="14"/>
      <c r="E108" s="14"/>
      <c r="F108" s="14"/>
      <c r="G108" s="14"/>
      <c r="H108" s="14" t="n">
        <f aca="false">SUM(H109)</f>
        <v>-5029</v>
      </c>
      <c r="I108" s="14"/>
      <c r="J108" s="20"/>
    </row>
    <row r="109" customFormat="false" ht="25.2" hidden="false" customHeight="true" outlineLevel="0" collapsed="false">
      <c r="A109" s="17" t="s">
        <v>216</v>
      </c>
      <c r="B109" s="18" t="s">
        <v>217</v>
      </c>
      <c r="C109" s="19"/>
      <c r="D109" s="19"/>
      <c r="E109" s="19"/>
      <c r="F109" s="19"/>
      <c r="G109" s="19"/>
      <c r="H109" s="19" t="n">
        <v>-5029</v>
      </c>
      <c r="I109" s="13"/>
      <c r="J109" s="20"/>
    </row>
    <row r="110" s="16" customFormat="true" ht="19.2" hidden="false" customHeight="true" outlineLevel="0" collapsed="false">
      <c r="A110" s="11" t="s">
        <v>218</v>
      </c>
      <c r="B110" s="22" t="s">
        <v>219</v>
      </c>
      <c r="C110" s="13" t="n">
        <f aca="false">C111+C151</f>
        <v>1962813</v>
      </c>
      <c r="D110" s="13" t="n">
        <f aca="false">D111+D151</f>
        <v>2542665</v>
      </c>
      <c r="E110" s="13" t="n">
        <f aca="false">D110-C110</f>
        <v>579852</v>
      </c>
      <c r="F110" s="13" t="n">
        <f aca="false">F111+F151</f>
        <v>2698411</v>
      </c>
      <c r="G110" s="13" t="n">
        <f aca="false">G111+G151</f>
        <v>2698643</v>
      </c>
      <c r="H110" s="13" t="n">
        <f aca="false">H111+H151</f>
        <v>2668412</v>
      </c>
      <c r="I110" s="13" t="n">
        <f aca="false">H110-G110</f>
        <v>-30231</v>
      </c>
      <c r="J110" s="23" t="n">
        <f aca="false">H110/F110</f>
        <v>0.988882716532063</v>
      </c>
    </row>
    <row r="111" s="16" customFormat="true" ht="36" hidden="false" customHeight="true" outlineLevel="0" collapsed="false">
      <c r="A111" s="11" t="s">
        <v>220</v>
      </c>
      <c r="B111" s="22" t="s">
        <v>221</v>
      </c>
      <c r="C111" s="13" t="n">
        <f aca="false">C112+C117+C145</f>
        <v>1962813</v>
      </c>
      <c r="D111" s="13" t="n">
        <f aca="false">D112+D117+D145</f>
        <v>2160622</v>
      </c>
      <c r="E111" s="13" t="n">
        <f aca="false">E112+E117+E145</f>
        <v>179854</v>
      </c>
      <c r="F111" s="13" t="n">
        <f aca="false">F112+F117+F145+F144</f>
        <v>2698411</v>
      </c>
      <c r="G111" s="13" t="n">
        <f aca="false">G112+G117+G145+G144</f>
        <v>2698643</v>
      </c>
      <c r="H111" s="13" t="n">
        <f aca="false">H112+H117+H145+H144</f>
        <v>2668412</v>
      </c>
      <c r="I111" s="13" t="n">
        <f aca="false">H111-G111</f>
        <v>-30231</v>
      </c>
      <c r="J111" s="23" t="n">
        <f aca="false">H111/F111</f>
        <v>0.988882716532063</v>
      </c>
    </row>
    <row r="112" s="16" customFormat="true" ht="29.4" hidden="false" customHeight="true" outlineLevel="0" collapsed="false">
      <c r="A112" s="11" t="s">
        <v>222</v>
      </c>
      <c r="B112" s="22" t="s">
        <v>223</v>
      </c>
      <c r="C112" s="13" t="n">
        <f aca="false">C113+C115</f>
        <v>1010804</v>
      </c>
      <c r="D112" s="13" t="n">
        <f aca="false">D113+D115</f>
        <v>1031451</v>
      </c>
      <c r="E112" s="13" t="n">
        <f aca="false">D112-C112</f>
        <v>20647</v>
      </c>
      <c r="F112" s="13" t="n">
        <f aca="false">F113+F115</f>
        <v>1385853</v>
      </c>
      <c r="G112" s="13" t="n">
        <f aca="false">G113+G115</f>
        <v>1385853</v>
      </c>
      <c r="H112" s="13" t="n">
        <f aca="false">H113+H115</f>
        <v>1385853</v>
      </c>
      <c r="I112" s="21" t="n">
        <f aca="false">H112-F112</f>
        <v>0</v>
      </c>
      <c r="J112" s="23" t="n">
        <f aca="false">H112/F112</f>
        <v>1</v>
      </c>
    </row>
    <row r="113" customFormat="false" ht="26.4" hidden="false" customHeight="true" outlineLevel="0" collapsed="false">
      <c r="A113" s="17" t="s">
        <v>224</v>
      </c>
      <c r="B113" s="18" t="s">
        <v>225</v>
      </c>
      <c r="C113" s="19" t="n">
        <f aca="false">C114</f>
        <v>410804</v>
      </c>
      <c r="D113" s="19" t="n">
        <f aca="false">D114</f>
        <v>431451</v>
      </c>
      <c r="E113" s="19" t="n">
        <f aca="false">E114</f>
        <v>20647</v>
      </c>
      <c r="F113" s="19" t="n">
        <f aca="false">F114</f>
        <v>785853</v>
      </c>
      <c r="G113" s="19" t="n">
        <f aca="false">G114</f>
        <v>785853</v>
      </c>
      <c r="H113" s="19" t="n">
        <f aca="false">H114</f>
        <v>785853</v>
      </c>
      <c r="I113" s="21" t="n">
        <f aca="false">H113-F113</f>
        <v>0</v>
      </c>
      <c r="J113" s="20" t="n">
        <f aca="false">H113/F113</f>
        <v>1</v>
      </c>
    </row>
    <row r="114" customFormat="false" ht="34.8" hidden="false" customHeight="true" outlineLevel="0" collapsed="false">
      <c r="A114" s="17" t="s">
        <v>226</v>
      </c>
      <c r="B114" s="18" t="s">
        <v>227</v>
      </c>
      <c r="C114" s="19" t="n">
        <v>410804</v>
      </c>
      <c r="D114" s="19" t="n">
        <v>431451</v>
      </c>
      <c r="E114" s="19" t="n">
        <f aca="false">D114-C114</f>
        <v>20647</v>
      </c>
      <c r="F114" s="19" t="n">
        <v>785853</v>
      </c>
      <c r="G114" s="19" t="n">
        <v>785853</v>
      </c>
      <c r="H114" s="19" t="n">
        <v>785853</v>
      </c>
      <c r="I114" s="21" t="n">
        <f aca="false">H114-F114</f>
        <v>0</v>
      </c>
      <c r="J114" s="20" t="n">
        <f aca="false">H114/F114</f>
        <v>1</v>
      </c>
    </row>
    <row r="115" customFormat="false" ht="19.2" hidden="false" customHeight="true" outlineLevel="0" collapsed="false">
      <c r="A115" s="17" t="s">
        <v>228</v>
      </c>
      <c r="B115" s="18" t="s">
        <v>229</v>
      </c>
      <c r="C115" s="19" t="n">
        <f aca="false">C116</f>
        <v>600000</v>
      </c>
      <c r="D115" s="19" t="n">
        <f aca="false">D116</f>
        <v>600000</v>
      </c>
      <c r="E115" s="19" t="n">
        <f aca="false">D115-C115</f>
        <v>0</v>
      </c>
      <c r="F115" s="19" t="n">
        <f aca="false">F116</f>
        <v>600000</v>
      </c>
      <c r="G115" s="19" t="n">
        <f aca="false">G116</f>
        <v>600000</v>
      </c>
      <c r="H115" s="19" t="n">
        <f aca="false">H116</f>
        <v>600000</v>
      </c>
      <c r="I115" s="21" t="n">
        <f aca="false">H115-F115</f>
        <v>0</v>
      </c>
      <c r="J115" s="20" t="n">
        <f aca="false">H115/F115</f>
        <v>1</v>
      </c>
    </row>
    <row r="116" customFormat="false" ht="12" hidden="false" customHeight="false" outlineLevel="0" collapsed="false">
      <c r="A116" s="17" t="s">
        <v>230</v>
      </c>
      <c r="B116" s="18" t="s">
        <v>231</v>
      </c>
      <c r="C116" s="19" t="n">
        <v>600000</v>
      </c>
      <c r="D116" s="19" t="n">
        <v>600000</v>
      </c>
      <c r="E116" s="19" t="n">
        <f aca="false">D116-C116</f>
        <v>0</v>
      </c>
      <c r="F116" s="19" t="n">
        <v>600000</v>
      </c>
      <c r="G116" s="19" t="n">
        <v>600000</v>
      </c>
      <c r="H116" s="19" t="n">
        <v>600000</v>
      </c>
      <c r="I116" s="21" t="n">
        <f aca="false">H116-F116</f>
        <v>0</v>
      </c>
      <c r="J116" s="20" t="n">
        <f aca="false">H116/F116</f>
        <v>1</v>
      </c>
    </row>
    <row r="117" s="16" customFormat="true" ht="27.6" hidden="false" customHeight="true" outlineLevel="0" collapsed="false">
      <c r="A117" s="11" t="s">
        <v>232</v>
      </c>
      <c r="B117" s="22" t="s">
        <v>233</v>
      </c>
      <c r="C117" s="13" t="n">
        <f aca="false">C118+C120+C142+C122+C124+C130+C128+C132+C136+C138+C134+C140+C126</f>
        <v>428913</v>
      </c>
      <c r="D117" s="13" t="n">
        <f aca="false">D118+D120+D142+D122+D124+D130+D128+D132+D136+D138+D134+D140+D126</f>
        <v>480695</v>
      </c>
      <c r="E117" s="13" t="n">
        <f aca="false">E118+E120+E142+E122+E124+E130+E128+E133+E136+E138</f>
        <v>33827</v>
      </c>
      <c r="F117" s="13" t="n">
        <f aca="false">F118+F120+F142+F122+F124+F130+F128+F132+F136+F138+F134+F140+F126</f>
        <v>482649</v>
      </c>
      <c r="G117" s="13" t="n">
        <f aca="false">G118+G120+G142+G122+G124+G130+G128+G132+G136+G138+G134+G140+G126</f>
        <v>482881</v>
      </c>
      <c r="H117" s="13" t="n">
        <f aca="false">H118+H120+H142+H122+H124+H130+H128+H132+H136+H138+H134+H140+H126</f>
        <v>463448</v>
      </c>
      <c r="I117" s="13" t="n">
        <f aca="false">H117-G117</f>
        <v>-19433</v>
      </c>
      <c r="J117" s="23" t="n">
        <f aca="false">H117/F117</f>
        <v>0.960217466523291</v>
      </c>
    </row>
    <row r="118" customFormat="false" ht="40.2" hidden="false" customHeight="true" outlineLevel="0" collapsed="false">
      <c r="A118" s="17" t="s">
        <v>234</v>
      </c>
      <c r="B118" s="18" t="s">
        <v>235</v>
      </c>
      <c r="C118" s="19" t="n">
        <f aca="false">C119</f>
        <v>2912</v>
      </c>
      <c r="D118" s="19" t="n">
        <f aca="false">D119</f>
        <v>2912</v>
      </c>
      <c r="E118" s="19" t="n">
        <f aca="false">D118-C118</f>
        <v>0</v>
      </c>
      <c r="F118" s="19" t="n">
        <f aca="false">F119</f>
        <v>4577</v>
      </c>
      <c r="G118" s="19" t="n">
        <f aca="false">G119</f>
        <v>4577</v>
      </c>
      <c r="H118" s="19" t="n">
        <f aca="false">H119</f>
        <v>4444</v>
      </c>
      <c r="I118" s="21" t="n">
        <f aca="false">H118-F118</f>
        <v>-133</v>
      </c>
      <c r="J118" s="20" t="n">
        <f aca="false">H118/F118</f>
        <v>0.970941664845969</v>
      </c>
    </row>
    <row r="119" customFormat="false" ht="46.2" hidden="false" customHeight="true" outlineLevel="0" collapsed="false">
      <c r="A119" s="17" t="s">
        <v>236</v>
      </c>
      <c r="B119" s="18" t="s">
        <v>237</v>
      </c>
      <c r="C119" s="19" t="n">
        <v>2912</v>
      </c>
      <c r="D119" s="19" t="n">
        <v>2912</v>
      </c>
      <c r="E119" s="19" t="n">
        <f aca="false">D119-C119</f>
        <v>0</v>
      </c>
      <c r="F119" s="19" t="n">
        <v>4577</v>
      </c>
      <c r="G119" s="19" t="n">
        <v>4577</v>
      </c>
      <c r="H119" s="19" t="n">
        <v>4444</v>
      </c>
      <c r="I119" s="21" t="n">
        <f aca="false">H119-F119</f>
        <v>-133</v>
      </c>
      <c r="J119" s="20" t="n">
        <f aca="false">H119/F119</f>
        <v>0.970941664845969</v>
      </c>
    </row>
    <row r="120" customFormat="false" ht="91.8" hidden="false" customHeight="true" outlineLevel="0" collapsed="false">
      <c r="A120" s="17" t="s">
        <v>238</v>
      </c>
      <c r="B120" s="18" t="s">
        <v>239</v>
      </c>
      <c r="C120" s="19" t="n">
        <f aca="false">C121</f>
        <v>53</v>
      </c>
      <c r="D120" s="19" t="n">
        <f aca="false">D121</f>
        <v>263</v>
      </c>
      <c r="E120" s="19" t="n">
        <f aca="false">E121</f>
        <v>210</v>
      </c>
      <c r="F120" s="19" t="n">
        <f aca="false">F121</f>
        <v>263</v>
      </c>
      <c r="G120" s="19" t="n">
        <f aca="false">G121</f>
        <v>263</v>
      </c>
      <c r="H120" s="19" t="n">
        <v>0</v>
      </c>
      <c r="I120" s="21" t="n">
        <f aca="false">H120-F120</f>
        <v>-263</v>
      </c>
      <c r="J120" s="20" t="n">
        <f aca="false">H120/F120</f>
        <v>0</v>
      </c>
    </row>
    <row r="121" customFormat="false" ht="93.6" hidden="false" customHeight="true" outlineLevel="0" collapsed="false">
      <c r="A121" s="17" t="s">
        <v>240</v>
      </c>
      <c r="B121" s="18" t="s">
        <v>241</v>
      </c>
      <c r="C121" s="19" t="n">
        <v>53</v>
      </c>
      <c r="D121" s="19" t="n">
        <v>263</v>
      </c>
      <c r="E121" s="19" t="n">
        <f aca="false">D121-C121</f>
        <v>210</v>
      </c>
      <c r="F121" s="19" t="n">
        <v>263</v>
      </c>
      <c r="G121" s="19" t="n">
        <v>263</v>
      </c>
      <c r="H121" s="19" t="n">
        <v>0</v>
      </c>
      <c r="I121" s="21" t="n">
        <f aca="false">H121-F121</f>
        <v>-263</v>
      </c>
      <c r="J121" s="20" t="n">
        <f aca="false">H121/F121</f>
        <v>0</v>
      </c>
    </row>
    <row r="122" customFormat="false" ht="25.8" hidden="false" customHeight="true" outlineLevel="0" collapsed="false">
      <c r="A122" s="17" t="s">
        <v>242</v>
      </c>
      <c r="B122" s="18" t="s">
        <v>243</v>
      </c>
      <c r="C122" s="19" t="n">
        <f aca="false">C123</f>
        <v>6705</v>
      </c>
      <c r="D122" s="19" t="n">
        <f aca="false">D123</f>
        <v>6705</v>
      </c>
      <c r="E122" s="19" t="n">
        <f aca="false">D122-C122</f>
        <v>0</v>
      </c>
      <c r="F122" s="19" t="n">
        <f aca="false">F123</f>
        <v>6705</v>
      </c>
      <c r="G122" s="19" t="n">
        <f aca="false">G123</f>
        <v>6705</v>
      </c>
      <c r="H122" s="19" t="n">
        <f aca="false">H123</f>
        <v>6274</v>
      </c>
      <c r="I122" s="21" t="n">
        <f aca="false">H122-F122</f>
        <v>-431</v>
      </c>
      <c r="J122" s="20" t="n">
        <f aca="false">H122/F122</f>
        <v>0.935719612229679</v>
      </c>
    </row>
    <row r="123" customFormat="false" ht="39" hidden="false" customHeight="true" outlineLevel="0" collapsed="false">
      <c r="A123" s="17" t="s">
        <v>244</v>
      </c>
      <c r="B123" s="18" t="s">
        <v>245</v>
      </c>
      <c r="C123" s="19" t="n">
        <v>6705</v>
      </c>
      <c r="D123" s="19" t="n">
        <v>6705</v>
      </c>
      <c r="E123" s="19" t="n">
        <f aca="false">D123-C123</f>
        <v>0</v>
      </c>
      <c r="F123" s="19" t="n">
        <v>6705</v>
      </c>
      <c r="G123" s="19" t="n">
        <v>6705</v>
      </c>
      <c r="H123" s="19" t="n">
        <v>6274</v>
      </c>
      <c r="I123" s="21" t="n">
        <f aca="false">H123-F123</f>
        <v>-431</v>
      </c>
      <c r="J123" s="20" t="n">
        <f aca="false">H123/F123</f>
        <v>0.935719612229679</v>
      </c>
    </row>
    <row r="124" customFormat="false" ht="60" hidden="false" customHeight="true" outlineLevel="0" collapsed="false">
      <c r="A124" s="17" t="s">
        <v>246</v>
      </c>
      <c r="B124" s="18" t="s">
        <v>247</v>
      </c>
      <c r="C124" s="19" t="n">
        <f aca="false">C125</f>
        <v>5922</v>
      </c>
      <c r="D124" s="19" t="n">
        <f aca="false">D125</f>
        <v>5922</v>
      </c>
      <c r="E124" s="19" t="n">
        <f aca="false">D124-C124</f>
        <v>0</v>
      </c>
      <c r="F124" s="19" t="n">
        <f aca="false">F125</f>
        <v>10561</v>
      </c>
      <c r="G124" s="19" t="n">
        <f aca="false">G125</f>
        <v>10561</v>
      </c>
      <c r="H124" s="19" t="n">
        <f aca="false">H125</f>
        <v>5022</v>
      </c>
      <c r="I124" s="21" t="n">
        <f aca="false">H124-F124</f>
        <v>-5539</v>
      </c>
      <c r="J124" s="20" t="n">
        <f aca="false">H124/F124</f>
        <v>0.475523151216741</v>
      </c>
    </row>
    <row r="125" customFormat="false" ht="41.4" hidden="false" customHeight="false" outlineLevel="0" collapsed="false">
      <c r="A125" s="17" t="s">
        <v>248</v>
      </c>
      <c r="B125" s="18" t="s">
        <v>249</v>
      </c>
      <c r="C125" s="19" t="n">
        <v>5922</v>
      </c>
      <c r="D125" s="19" t="n">
        <v>5922</v>
      </c>
      <c r="E125" s="19" t="n">
        <f aca="false">D125-C125</f>
        <v>0</v>
      </c>
      <c r="F125" s="19" t="n">
        <v>10561</v>
      </c>
      <c r="G125" s="19" t="n">
        <v>10561</v>
      </c>
      <c r="H125" s="19" t="n">
        <v>5022</v>
      </c>
      <c r="I125" s="21" t="n">
        <f aca="false">H125-F125</f>
        <v>-5539</v>
      </c>
      <c r="J125" s="20" t="n">
        <f aca="false">H125/F125</f>
        <v>0.475523151216741</v>
      </c>
    </row>
    <row r="126" customFormat="false" ht="46.2" hidden="false" customHeight="true" outlineLevel="0" collapsed="false">
      <c r="A126" s="17" t="s">
        <v>250</v>
      </c>
      <c r="B126" s="18" t="s">
        <v>251</v>
      </c>
      <c r="C126" s="19" t="n">
        <f aca="false">C127</f>
        <v>0</v>
      </c>
      <c r="D126" s="19" t="n">
        <f aca="false">D127</f>
        <v>104</v>
      </c>
      <c r="E126" s="19" t="n">
        <f aca="false">E127</f>
        <v>0</v>
      </c>
      <c r="F126" s="19" t="n">
        <f aca="false">F127</f>
        <v>104</v>
      </c>
      <c r="G126" s="19" t="n">
        <f aca="false">G127</f>
        <v>336</v>
      </c>
      <c r="H126" s="19" t="n">
        <f aca="false">H127</f>
        <v>224</v>
      </c>
      <c r="I126" s="21" t="n">
        <f aca="false">H126-F126</f>
        <v>120</v>
      </c>
      <c r="J126" s="20" t="s">
        <v>252</v>
      </c>
    </row>
    <row r="127" customFormat="false" ht="47.4" hidden="false" customHeight="true" outlineLevel="0" collapsed="false">
      <c r="A127" s="17" t="s">
        <v>253</v>
      </c>
      <c r="B127" s="18" t="s">
        <v>254</v>
      </c>
      <c r="C127" s="19"/>
      <c r="D127" s="19" t="n">
        <v>104</v>
      </c>
      <c r="E127" s="19"/>
      <c r="F127" s="19" t="n">
        <v>104</v>
      </c>
      <c r="G127" s="19" t="n">
        <v>336</v>
      </c>
      <c r="H127" s="19" t="n">
        <v>224</v>
      </c>
      <c r="I127" s="21" t="n">
        <f aca="false">H127-F127</f>
        <v>120</v>
      </c>
      <c r="J127" s="20" t="s">
        <v>252</v>
      </c>
    </row>
    <row r="128" customFormat="false" ht="38.4" hidden="false" customHeight="true" outlineLevel="0" collapsed="false">
      <c r="A128" s="17" t="s">
        <v>255</v>
      </c>
      <c r="B128" s="18" t="s">
        <v>256</v>
      </c>
      <c r="C128" s="19" t="n">
        <f aca="false">C129</f>
        <v>14230</v>
      </c>
      <c r="D128" s="19" t="n">
        <f aca="false">D129</f>
        <v>14161</v>
      </c>
      <c r="E128" s="19" t="n">
        <f aca="false">D128-C128</f>
        <v>-69</v>
      </c>
      <c r="F128" s="19" t="n">
        <f aca="false">F129</f>
        <v>14161</v>
      </c>
      <c r="G128" s="14" t="n">
        <f aca="false">G129</f>
        <v>14161</v>
      </c>
      <c r="H128" s="19" t="n">
        <f aca="false">H129</f>
        <v>12981</v>
      </c>
      <c r="I128" s="21" t="n">
        <f aca="false">H128-F128</f>
        <v>-1180</v>
      </c>
      <c r="J128" s="20" t="n">
        <f aca="false">H128/F128</f>
        <v>0.916672551373491</v>
      </c>
    </row>
    <row r="129" customFormat="false" ht="40.2" hidden="false" customHeight="true" outlineLevel="0" collapsed="false">
      <c r="A129" s="17" t="s">
        <v>257</v>
      </c>
      <c r="B129" s="18" t="s">
        <v>258</v>
      </c>
      <c r="C129" s="19" t="n">
        <v>14230</v>
      </c>
      <c r="D129" s="19" t="n">
        <v>14161</v>
      </c>
      <c r="E129" s="19" t="n">
        <f aca="false">D129-C129</f>
        <v>-69</v>
      </c>
      <c r="F129" s="19" t="n">
        <v>14161</v>
      </c>
      <c r="G129" s="14" t="n">
        <v>14161</v>
      </c>
      <c r="H129" s="19" t="n">
        <v>12981</v>
      </c>
      <c r="I129" s="21" t="n">
        <f aca="false">H129-F129</f>
        <v>-1180</v>
      </c>
      <c r="J129" s="20" t="n">
        <f aca="false">H129/F129</f>
        <v>0.916672551373491</v>
      </c>
    </row>
    <row r="130" customFormat="false" ht="37.8" hidden="false" customHeight="true" outlineLevel="0" collapsed="false">
      <c r="A130" s="17" t="s">
        <v>259</v>
      </c>
      <c r="B130" s="18" t="s">
        <v>260</v>
      </c>
      <c r="C130" s="19" t="n">
        <f aca="false">C131</f>
        <v>32637</v>
      </c>
      <c r="D130" s="19" t="n">
        <f aca="false">D131</f>
        <v>32637</v>
      </c>
      <c r="E130" s="19" t="n">
        <f aca="false">D130-C130</f>
        <v>0</v>
      </c>
      <c r="F130" s="19" t="n">
        <f aca="false">F131</f>
        <v>19637</v>
      </c>
      <c r="G130" s="19" t="n">
        <f aca="false">G131</f>
        <v>19637</v>
      </c>
      <c r="H130" s="19" t="n">
        <f aca="false">H131</f>
        <v>18655</v>
      </c>
      <c r="I130" s="21" t="n">
        <f aca="false">H130-F130</f>
        <v>-982</v>
      </c>
      <c r="J130" s="20" t="n">
        <f aca="false">H130/F130</f>
        <v>0.94999236135866</v>
      </c>
    </row>
    <row r="131" customFormat="false" ht="45.6" hidden="false" customHeight="true" outlineLevel="0" collapsed="false">
      <c r="A131" s="17" t="s">
        <v>261</v>
      </c>
      <c r="B131" s="18" t="s">
        <v>262</v>
      </c>
      <c r="C131" s="19" t="n">
        <v>32637</v>
      </c>
      <c r="D131" s="19" t="n">
        <v>32637</v>
      </c>
      <c r="E131" s="19" t="n">
        <f aca="false">D131-C131</f>
        <v>0</v>
      </c>
      <c r="F131" s="19" t="n">
        <v>19637</v>
      </c>
      <c r="G131" s="19" t="n">
        <v>19637</v>
      </c>
      <c r="H131" s="19" t="n">
        <v>18655</v>
      </c>
      <c r="I131" s="21" t="n">
        <f aca="false">H131-F131</f>
        <v>-982</v>
      </c>
      <c r="J131" s="20" t="n">
        <f aca="false">H131/F131</f>
        <v>0.94999236135866</v>
      </c>
    </row>
    <row r="132" customFormat="false" ht="37.8" hidden="false" customHeight="true" outlineLevel="0" collapsed="false">
      <c r="A132" s="17" t="s">
        <v>263</v>
      </c>
      <c r="B132" s="18" t="s">
        <v>264</v>
      </c>
      <c r="C132" s="19" t="n">
        <f aca="false">C133</f>
        <v>0</v>
      </c>
      <c r="D132" s="19" t="n">
        <f aca="false">D133</f>
        <v>352624</v>
      </c>
      <c r="E132" s="19" t="n">
        <f aca="false">D132-C132</f>
        <v>352624</v>
      </c>
      <c r="F132" s="19" t="n">
        <f aca="false">F133</f>
        <v>362615</v>
      </c>
      <c r="G132" s="14" t="n">
        <f aca="false">G133</f>
        <v>362615</v>
      </c>
      <c r="H132" s="19" t="n">
        <f aca="false">H133</f>
        <v>353245</v>
      </c>
      <c r="I132" s="21" t="n">
        <f aca="false">H132-F132</f>
        <v>-9370</v>
      </c>
      <c r="J132" s="20" t="n">
        <f aca="false">H132/F132</f>
        <v>0.974159921680019</v>
      </c>
    </row>
    <row r="133" customFormat="false" ht="43.2" hidden="false" customHeight="true" outlineLevel="0" collapsed="false">
      <c r="A133" s="17" t="s">
        <v>265</v>
      </c>
      <c r="B133" s="18" t="s">
        <v>266</v>
      </c>
      <c r="C133" s="19"/>
      <c r="D133" s="19" t="n">
        <v>352624</v>
      </c>
      <c r="E133" s="19" t="n">
        <f aca="false">D133-C133</f>
        <v>352624</v>
      </c>
      <c r="F133" s="19" t="n">
        <v>362615</v>
      </c>
      <c r="G133" s="14" t="n">
        <v>362615</v>
      </c>
      <c r="H133" s="19" t="n">
        <v>353245</v>
      </c>
      <c r="I133" s="21" t="n">
        <f aca="false">H133-F133</f>
        <v>-9370</v>
      </c>
      <c r="J133" s="20" t="n">
        <f aca="false">H133/F133</f>
        <v>0.974159921680019</v>
      </c>
    </row>
    <row r="134" customFormat="false" ht="88.8" hidden="false" customHeight="true" outlineLevel="0" collapsed="false">
      <c r="A134" s="39" t="s">
        <v>267</v>
      </c>
      <c r="B134" s="40" t="s">
        <v>268</v>
      </c>
      <c r="C134" s="19"/>
      <c r="D134" s="19" t="n">
        <f aca="false">D135</f>
        <v>9493</v>
      </c>
      <c r="E134" s="19"/>
      <c r="F134" s="19" t="n">
        <f aca="false">F135</f>
        <v>9584</v>
      </c>
      <c r="G134" s="19" t="n">
        <f aca="false">G135</f>
        <v>9584</v>
      </c>
      <c r="H134" s="19" t="n">
        <f aca="false">H135</f>
        <v>9584</v>
      </c>
      <c r="I134" s="13"/>
      <c r="J134" s="20" t="n">
        <f aca="false">H134/F134</f>
        <v>1</v>
      </c>
    </row>
    <row r="135" customFormat="false" ht="90" hidden="false" customHeight="true" outlineLevel="0" collapsed="false">
      <c r="A135" s="39" t="s">
        <v>269</v>
      </c>
      <c r="B135" s="41" t="s">
        <v>270</v>
      </c>
      <c r="C135" s="19"/>
      <c r="D135" s="19" t="n">
        <v>9493</v>
      </c>
      <c r="E135" s="19"/>
      <c r="F135" s="19" t="n">
        <v>9584</v>
      </c>
      <c r="G135" s="19" t="n">
        <v>9584</v>
      </c>
      <c r="H135" s="19" t="n">
        <v>9584</v>
      </c>
      <c r="I135" s="13"/>
      <c r="J135" s="20" t="n">
        <f aca="false">H135/F135</f>
        <v>1</v>
      </c>
    </row>
    <row r="136" customFormat="false" ht="70.8" hidden="false" customHeight="true" outlineLevel="0" collapsed="false">
      <c r="A136" s="17" t="s">
        <v>271</v>
      </c>
      <c r="B136" s="18" t="s">
        <v>272</v>
      </c>
      <c r="C136" s="19" t="n">
        <f aca="false">C137</f>
        <v>0</v>
      </c>
      <c r="D136" s="19" t="n">
        <f aca="false">D137</f>
        <v>21533</v>
      </c>
      <c r="E136" s="19" t="n">
        <f aca="false">D136-C136</f>
        <v>21533</v>
      </c>
      <c r="F136" s="19" t="n">
        <f aca="false">F137</f>
        <v>21533</v>
      </c>
      <c r="G136" s="19" t="n">
        <f aca="false">G137</f>
        <v>21533</v>
      </c>
      <c r="H136" s="19" t="n">
        <f aca="false">H137</f>
        <v>21533</v>
      </c>
      <c r="I136" s="21" t="n">
        <f aca="false">H136-F136</f>
        <v>0</v>
      </c>
      <c r="J136" s="20" t="n">
        <f aca="false">H136/F136</f>
        <v>1</v>
      </c>
    </row>
    <row r="137" customFormat="false" ht="73.2" hidden="false" customHeight="true" outlineLevel="0" collapsed="false">
      <c r="A137" s="17" t="s">
        <v>273</v>
      </c>
      <c r="B137" s="18" t="s">
        <v>274</v>
      </c>
      <c r="C137" s="19"/>
      <c r="D137" s="19" t="n">
        <v>21533</v>
      </c>
      <c r="E137" s="19" t="n">
        <f aca="false">D137-C137</f>
        <v>21533</v>
      </c>
      <c r="F137" s="19" t="n">
        <v>21533</v>
      </c>
      <c r="G137" s="19" t="n">
        <v>21533</v>
      </c>
      <c r="H137" s="19" t="n">
        <v>21533</v>
      </c>
      <c r="I137" s="21" t="n">
        <f aca="false">H137-F137</f>
        <v>0</v>
      </c>
      <c r="J137" s="20" t="n">
        <f aca="false">H137/F137</f>
        <v>1</v>
      </c>
    </row>
    <row r="138" customFormat="false" ht="47.4" hidden="false" customHeight="true" outlineLevel="0" collapsed="false">
      <c r="A138" s="17" t="s">
        <v>275</v>
      </c>
      <c r="B138" s="18" t="s">
        <v>276</v>
      </c>
      <c r="C138" s="19" t="n">
        <f aca="false">C139</f>
        <v>0</v>
      </c>
      <c r="D138" s="19" t="n">
        <f aca="false">D139</f>
        <v>25983</v>
      </c>
      <c r="E138" s="19" t="n">
        <f aca="false">D138-C138</f>
        <v>25983</v>
      </c>
      <c r="F138" s="19" t="n">
        <f aca="false">F139</f>
        <v>25983</v>
      </c>
      <c r="G138" s="19" t="n">
        <f aca="false">G139</f>
        <v>25983</v>
      </c>
      <c r="H138" s="19" t="n">
        <f aca="false">H139</f>
        <v>25972</v>
      </c>
      <c r="I138" s="21" t="n">
        <f aca="false">H138-F138</f>
        <v>-11</v>
      </c>
      <c r="J138" s="20" t="n">
        <f aca="false">H138/F138</f>
        <v>0.999576646268714</v>
      </c>
    </row>
    <row r="139" customFormat="false" ht="56.4" hidden="false" customHeight="true" outlineLevel="0" collapsed="false">
      <c r="A139" s="17" t="s">
        <v>277</v>
      </c>
      <c r="B139" s="18" t="s">
        <v>278</v>
      </c>
      <c r="C139" s="19"/>
      <c r="D139" s="19" t="n">
        <v>25983</v>
      </c>
      <c r="E139" s="19" t="n">
        <f aca="false">D139-C139</f>
        <v>25983</v>
      </c>
      <c r="F139" s="19" t="n">
        <v>25983</v>
      </c>
      <c r="G139" s="19" t="n">
        <v>25983</v>
      </c>
      <c r="H139" s="19" t="n">
        <v>25972</v>
      </c>
      <c r="I139" s="21" t="n">
        <f aca="false">H139-F139</f>
        <v>-11</v>
      </c>
      <c r="J139" s="20" t="n">
        <f aca="false">H139/F139</f>
        <v>0.999576646268714</v>
      </c>
    </row>
    <row r="140" customFormat="false" ht="54.6" hidden="false" customHeight="true" outlineLevel="0" collapsed="false">
      <c r="A140" s="17" t="s">
        <v>279</v>
      </c>
      <c r="B140" s="18" t="s">
        <v>280</v>
      </c>
      <c r="C140" s="19" t="n">
        <f aca="false">C141</f>
        <v>0</v>
      </c>
      <c r="D140" s="19" t="n">
        <f aca="false">D141</f>
        <v>8358</v>
      </c>
      <c r="E140" s="19" t="n">
        <f aca="false">E141</f>
        <v>8358</v>
      </c>
      <c r="F140" s="19" t="n">
        <f aca="false">F141</f>
        <v>6926</v>
      </c>
      <c r="G140" s="19" t="n">
        <f aca="false">G141</f>
        <v>6926</v>
      </c>
      <c r="H140" s="19" t="n">
        <f aca="false">H141</f>
        <v>5514</v>
      </c>
      <c r="I140" s="21" t="n">
        <f aca="false">H140-F140</f>
        <v>-1412</v>
      </c>
      <c r="J140" s="20" t="n">
        <f aca="false">H140/F140</f>
        <v>0.796130522668207</v>
      </c>
    </row>
    <row r="141" customFormat="false" ht="75.6" hidden="false" customHeight="true" outlineLevel="0" collapsed="false">
      <c r="A141" s="17" t="s">
        <v>281</v>
      </c>
      <c r="B141" s="18" t="s">
        <v>282</v>
      </c>
      <c r="C141" s="19"/>
      <c r="D141" s="19" t="n">
        <v>8358</v>
      </c>
      <c r="E141" s="19" t="n">
        <f aca="false">D141-C141</f>
        <v>8358</v>
      </c>
      <c r="F141" s="19" t="n">
        <v>6926</v>
      </c>
      <c r="G141" s="19" t="n">
        <v>6926</v>
      </c>
      <c r="H141" s="19" t="n">
        <v>5514</v>
      </c>
      <c r="I141" s="21" t="n">
        <f aca="false">H141-F141</f>
        <v>-1412</v>
      </c>
      <c r="J141" s="20" t="n">
        <f aca="false">H141/F141</f>
        <v>0.796130522668207</v>
      </c>
    </row>
    <row r="142" customFormat="false" ht="19.8" hidden="true" customHeight="true" outlineLevel="0" collapsed="false">
      <c r="A142" s="17" t="s">
        <v>283</v>
      </c>
      <c r="B142" s="18" t="s">
        <v>284</v>
      </c>
      <c r="C142" s="19" t="n">
        <f aca="false">C143</f>
        <v>366454</v>
      </c>
      <c r="D142" s="19" t="n">
        <f aca="false">D143</f>
        <v>0</v>
      </c>
      <c r="E142" s="19" t="n">
        <f aca="false">E143</f>
        <v>-366454</v>
      </c>
      <c r="F142" s="19" t="n">
        <f aca="false">F143</f>
        <v>0</v>
      </c>
      <c r="G142" s="19" t="n">
        <f aca="false">G143</f>
        <v>0</v>
      </c>
      <c r="H142" s="19" t="n">
        <f aca="false">H143</f>
        <v>0</v>
      </c>
      <c r="I142" s="13" t="n">
        <f aca="false">H142-F142</f>
        <v>0</v>
      </c>
      <c r="J142" s="20" t="e">
        <f aca="false">H142/F142</f>
        <v>#DIV/0!</v>
      </c>
    </row>
    <row r="143" customFormat="false" ht="27" hidden="true" customHeight="true" outlineLevel="0" collapsed="false">
      <c r="A143" s="17" t="s">
        <v>285</v>
      </c>
      <c r="B143" s="18" t="s">
        <v>286</v>
      </c>
      <c r="C143" s="19" t="n">
        <v>366454</v>
      </c>
      <c r="D143" s="19" t="n">
        <f aca="false">366454-6053-20304-594-297207-32840-6065-3391</f>
        <v>0</v>
      </c>
      <c r="E143" s="19" t="n">
        <f aca="false">D143-C143</f>
        <v>-366454</v>
      </c>
      <c r="F143" s="19" t="n">
        <v>0</v>
      </c>
      <c r="G143" s="19" t="n">
        <v>0</v>
      </c>
      <c r="H143" s="19"/>
      <c r="I143" s="13" t="n">
        <f aca="false">H143-F143</f>
        <v>0</v>
      </c>
      <c r="J143" s="20" t="e">
        <f aca="false">H143/F143</f>
        <v>#DIV/0!</v>
      </c>
    </row>
    <row r="144" customFormat="false" ht="72.6" hidden="false" customHeight="true" outlineLevel="0" collapsed="false">
      <c r="A144" s="53" t="s">
        <v>287</v>
      </c>
      <c r="B144" s="54" t="s">
        <v>288</v>
      </c>
      <c r="C144" s="19"/>
      <c r="D144" s="19"/>
      <c r="E144" s="19"/>
      <c r="F144" s="14" t="n">
        <v>5546</v>
      </c>
      <c r="G144" s="14" t="n">
        <v>5546</v>
      </c>
      <c r="H144" s="14" t="n">
        <v>5546</v>
      </c>
      <c r="I144" s="14" t="n">
        <f aca="false">H144-F144</f>
        <v>0</v>
      </c>
      <c r="J144" s="23" t="n">
        <f aca="false">H144/F144</f>
        <v>1</v>
      </c>
    </row>
    <row r="145" s="16" customFormat="true" ht="28.2" hidden="false" customHeight="true" outlineLevel="0" collapsed="false">
      <c r="A145" s="11" t="s">
        <v>289</v>
      </c>
      <c r="B145" s="22" t="s">
        <v>290</v>
      </c>
      <c r="C145" s="13" t="n">
        <f aca="false">C146+C149</f>
        <v>523096</v>
      </c>
      <c r="D145" s="13" t="n">
        <f aca="false">D146+D149+D148</f>
        <v>648476</v>
      </c>
      <c r="E145" s="13" t="n">
        <f aca="false">E146+E149+E148</f>
        <v>125380</v>
      </c>
      <c r="F145" s="13" t="n">
        <f aca="false">F146+F149+F148</f>
        <v>824363</v>
      </c>
      <c r="G145" s="13" t="n">
        <f aca="false">G146+G149+G148</f>
        <v>824363</v>
      </c>
      <c r="H145" s="13" t="n">
        <f aca="false">H146+H149+H148</f>
        <v>813565</v>
      </c>
      <c r="I145" s="13" t="n">
        <f aca="false">H145-F145</f>
        <v>-10798</v>
      </c>
      <c r="J145" s="23" t="n">
        <f aca="false">H145/F145</f>
        <v>0.986901401445722</v>
      </c>
    </row>
    <row r="146" customFormat="false" ht="48.6" hidden="false" customHeight="true" outlineLevel="0" collapsed="false">
      <c r="A146" s="17" t="s">
        <v>291</v>
      </c>
      <c r="B146" s="18" t="s">
        <v>292</v>
      </c>
      <c r="C146" s="19" t="n">
        <f aca="false">C147</f>
        <v>523096</v>
      </c>
      <c r="D146" s="19" t="n">
        <f aca="false">D147</f>
        <v>648476</v>
      </c>
      <c r="E146" s="19" t="n">
        <f aca="false">D146-C146</f>
        <v>125380</v>
      </c>
      <c r="F146" s="19" t="n">
        <f aca="false">F147</f>
        <v>754317</v>
      </c>
      <c r="G146" s="19" t="n">
        <f aca="false">G147</f>
        <v>737292</v>
      </c>
      <c r="H146" s="19" t="n">
        <f aca="false">H147</f>
        <v>754317</v>
      </c>
      <c r="I146" s="21" t="n">
        <f aca="false">H146-G146</f>
        <v>17025</v>
      </c>
      <c r="J146" s="20" t="n">
        <f aca="false">H146/F146</f>
        <v>1</v>
      </c>
    </row>
    <row r="147" customFormat="false" ht="38.4" hidden="false" customHeight="true" outlineLevel="0" collapsed="false">
      <c r="A147" s="17" t="s">
        <v>293</v>
      </c>
      <c r="B147" s="18" t="s">
        <v>294</v>
      </c>
      <c r="C147" s="19" t="n">
        <v>523096</v>
      </c>
      <c r="D147" s="19" t="n">
        <v>648476</v>
      </c>
      <c r="E147" s="19" t="n">
        <f aca="false">D147-C147</f>
        <v>125380</v>
      </c>
      <c r="F147" s="19" t="n">
        <v>754317</v>
      </c>
      <c r="G147" s="19" t="n">
        <v>737292</v>
      </c>
      <c r="H147" s="19" t="n">
        <v>754317</v>
      </c>
      <c r="I147" s="21" t="n">
        <f aca="false">H147-G147</f>
        <v>17025</v>
      </c>
      <c r="J147" s="20" t="n">
        <f aca="false">H147/F147</f>
        <v>1</v>
      </c>
    </row>
    <row r="148" customFormat="false" ht="38.4" hidden="false" customHeight="true" outlineLevel="0" collapsed="false">
      <c r="A148" s="17" t="s">
        <v>295</v>
      </c>
      <c r="B148" s="18" t="s">
        <v>296</v>
      </c>
      <c r="C148" s="19"/>
      <c r="D148" s="19"/>
      <c r="E148" s="19"/>
      <c r="F148" s="19" t="n">
        <v>6266</v>
      </c>
      <c r="G148" s="19" t="n">
        <v>6266</v>
      </c>
      <c r="H148" s="19" t="n">
        <v>6266</v>
      </c>
      <c r="I148" s="21" t="n">
        <f aca="false">H148-G148</f>
        <v>0</v>
      </c>
      <c r="J148" s="20" t="n">
        <f aca="false">H148/F148</f>
        <v>1</v>
      </c>
    </row>
    <row r="149" customFormat="false" ht="16.8" hidden="false" customHeight="true" outlineLevel="0" collapsed="false">
      <c r="A149" s="17" t="s">
        <v>297</v>
      </c>
      <c r="B149" s="18" t="s">
        <v>298</v>
      </c>
      <c r="C149" s="19" t="n">
        <f aca="false">C150</f>
        <v>0</v>
      </c>
      <c r="D149" s="19" t="n">
        <f aca="false">D150</f>
        <v>0</v>
      </c>
      <c r="E149" s="19" t="n">
        <f aca="false">E150</f>
        <v>0</v>
      </c>
      <c r="F149" s="19" t="n">
        <f aca="false">F150</f>
        <v>63780</v>
      </c>
      <c r="G149" s="19" t="n">
        <f aca="false">G150</f>
        <v>80805</v>
      </c>
      <c r="H149" s="19" t="n">
        <f aca="false">H150</f>
        <v>52982</v>
      </c>
      <c r="I149" s="21" t="n">
        <f aca="false">H149-G149</f>
        <v>-27823</v>
      </c>
      <c r="J149" s="20" t="n">
        <f aca="false">H149/F149</f>
        <v>0.830699278770775</v>
      </c>
    </row>
    <row r="150" customFormat="false" ht="12" hidden="false" customHeight="false" outlineLevel="0" collapsed="false">
      <c r="A150" s="17" t="s">
        <v>299</v>
      </c>
      <c r="B150" s="18" t="s">
        <v>300</v>
      </c>
      <c r="C150" s="19"/>
      <c r="D150" s="19"/>
      <c r="E150" s="19"/>
      <c r="F150" s="19" t="n">
        <v>63780</v>
      </c>
      <c r="G150" s="19" t="n">
        <v>80805</v>
      </c>
      <c r="H150" s="19" t="n">
        <v>52982</v>
      </c>
      <c r="I150" s="21" t="n">
        <f aca="false">H150-G150</f>
        <v>-27823</v>
      </c>
      <c r="J150" s="20" t="n">
        <f aca="false">H150/F150</f>
        <v>0.830699278770775</v>
      </c>
    </row>
    <row r="151" s="16" customFormat="true" ht="21" hidden="false" customHeight="true" outlineLevel="0" collapsed="false">
      <c r="A151" s="11" t="s">
        <v>301</v>
      </c>
      <c r="B151" s="22" t="s">
        <v>302</v>
      </c>
      <c r="C151" s="13" t="n">
        <f aca="false">C152</f>
        <v>0</v>
      </c>
      <c r="D151" s="13" t="n">
        <f aca="false">D152</f>
        <v>382043</v>
      </c>
      <c r="E151" s="13" t="n">
        <f aca="false">D151-C151</f>
        <v>382043</v>
      </c>
      <c r="F151" s="13" t="n">
        <f aca="false">F152</f>
        <v>0</v>
      </c>
      <c r="G151" s="13" t="n">
        <f aca="false">G152</f>
        <v>0</v>
      </c>
      <c r="H151" s="13" t="n">
        <f aca="false">H152</f>
        <v>0</v>
      </c>
      <c r="I151" s="13" t="n">
        <f aca="false">H151-F151</f>
        <v>0</v>
      </c>
      <c r="J151" s="20"/>
    </row>
    <row r="152" customFormat="false" ht="27" hidden="false" customHeight="true" outlineLevel="0" collapsed="false">
      <c r="A152" s="17" t="s">
        <v>303</v>
      </c>
      <c r="B152" s="18" t="s">
        <v>304</v>
      </c>
      <c r="C152" s="19"/>
      <c r="D152" s="19" t="n">
        <v>382043</v>
      </c>
      <c r="E152" s="19" t="n">
        <f aca="false">D152-C152</f>
        <v>382043</v>
      </c>
      <c r="F152" s="19"/>
      <c r="G152" s="19"/>
      <c r="H152" s="19"/>
      <c r="I152" s="21" t="n">
        <f aca="false">H152-F152</f>
        <v>0</v>
      </c>
      <c r="J152" s="20"/>
    </row>
    <row r="153" s="16" customFormat="true" ht="34.8" hidden="false" customHeight="true" outlineLevel="0" collapsed="false">
      <c r="A153" s="11" t="s">
        <v>305</v>
      </c>
      <c r="B153" s="22" t="s">
        <v>306</v>
      </c>
      <c r="C153" s="13" t="n">
        <f aca="false">C154+C157</f>
        <v>69898</v>
      </c>
      <c r="D153" s="13" t="n">
        <f aca="false">D154+D157</f>
        <v>62002</v>
      </c>
      <c r="E153" s="13" t="n">
        <f aca="false">D153-C153</f>
        <v>-7896</v>
      </c>
      <c r="F153" s="13" t="n">
        <f aca="false">F154+F157</f>
        <v>52993</v>
      </c>
      <c r="G153" s="13" t="n">
        <f aca="false">G154+G157</f>
        <v>52993</v>
      </c>
      <c r="H153" s="13" t="n">
        <f aca="false">H154+H157</f>
        <v>45798</v>
      </c>
      <c r="I153" s="13" t="n">
        <f aca="false">H153-F153</f>
        <v>-7195</v>
      </c>
      <c r="J153" s="23" t="n">
        <f aca="false">H153/F153</f>
        <v>0.864227350782179</v>
      </c>
    </row>
    <row r="154" s="16" customFormat="true" ht="17.4" hidden="false" customHeight="true" outlineLevel="0" collapsed="false">
      <c r="A154" s="11" t="s">
        <v>307</v>
      </c>
      <c r="B154" s="22" t="s">
        <v>308</v>
      </c>
      <c r="C154" s="13" t="n">
        <f aca="false">C155</f>
        <v>24244</v>
      </c>
      <c r="D154" s="13" t="n">
        <f aca="false">D155</f>
        <v>24589</v>
      </c>
      <c r="E154" s="13" t="n">
        <f aca="false">D154-C154</f>
        <v>345</v>
      </c>
      <c r="F154" s="13" t="n">
        <f aca="false">F155</f>
        <v>24277</v>
      </c>
      <c r="G154" s="13" t="n">
        <f aca="false">G155</f>
        <v>24277</v>
      </c>
      <c r="H154" s="13" t="n">
        <f aca="false">H155</f>
        <v>23113</v>
      </c>
      <c r="I154" s="13" t="n">
        <f aca="false">H154-F154</f>
        <v>-1164</v>
      </c>
      <c r="J154" s="23" t="n">
        <f aca="false">H154/F154</f>
        <v>0.952053383861268</v>
      </c>
    </row>
    <row r="155" customFormat="false" ht="12" hidden="false" customHeight="false" outlineLevel="0" collapsed="false">
      <c r="A155" s="17" t="s">
        <v>309</v>
      </c>
      <c r="B155" s="18" t="s">
        <v>310</v>
      </c>
      <c r="C155" s="19" t="n">
        <f aca="false">C156</f>
        <v>24244</v>
      </c>
      <c r="D155" s="19" t="n">
        <f aca="false">D156</f>
        <v>24589</v>
      </c>
      <c r="E155" s="19" t="n">
        <f aca="false">D155-C155</f>
        <v>345</v>
      </c>
      <c r="F155" s="19" t="n">
        <f aca="false">F156</f>
        <v>24277</v>
      </c>
      <c r="G155" s="19" t="n">
        <f aca="false">G156</f>
        <v>24277</v>
      </c>
      <c r="H155" s="19" t="n">
        <f aca="false">H156</f>
        <v>23113</v>
      </c>
      <c r="I155" s="21" t="n">
        <f aca="false">H155-F155</f>
        <v>-1164</v>
      </c>
      <c r="J155" s="20" t="n">
        <f aca="false">H155/F155</f>
        <v>0.952053383861268</v>
      </c>
    </row>
    <row r="156" customFormat="false" ht="48" hidden="false" customHeight="true" outlineLevel="0" collapsed="false">
      <c r="A156" s="17" t="s">
        <v>311</v>
      </c>
      <c r="B156" s="18" t="s">
        <v>312</v>
      </c>
      <c r="C156" s="19" t="n">
        <v>24244</v>
      </c>
      <c r="D156" s="19" t="n">
        <v>24589</v>
      </c>
      <c r="E156" s="19" t="n">
        <f aca="false">D156-C156</f>
        <v>345</v>
      </c>
      <c r="F156" s="19" t="n">
        <v>24277</v>
      </c>
      <c r="G156" s="19" t="n">
        <v>24277</v>
      </c>
      <c r="H156" s="19" t="n">
        <v>23113</v>
      </c>
      <c r="I156" s="21" t="n">
        <f aca="false">H156-F156</f>
        <v>-1164</v>
      </c>
      <c r="J156" s="20" t="n">
        <f aca="false">H156/F156</f>
        <v>0.952053383861268</v>
      </c>
    </row>
    <row r="157" s="16" customFormat="true" ht="34.8" hidden="false" customHeight="true" outlineLevel="0" collapsed="false">
      <c r="A157" s="11" t="s">
        <v>313</v>
      </c>
      <c r="B157" s="22" t="s">
        <v>314</v>
      </c>
      <c r="C157" s="13" t="n">
        <f aca="false">C158</f>
        <v>45654</v>
      </c>
      <c r="D157" s="13" t="n">
        <f aca="false">D158</f>
        <v>37413</v>
      </c>
      <c r="E157" s="13" t="n">
        <f aca="false">E158</f>
        <v>-8241</v>
      </c>
      <c r="F157" s="13" t="n">
        <f aca="false">F158</f>
        <v>28716</v>
      </c>
      <c r="G157" s="13" t="n">
        <f aca="false">G158</f>
        <v>28716</v>
      </c>
      <c r="H157" s="13" t="n">
        <f aca="false">H158</f>
        <v>22685</v>
      </c>
      <c r="I157" s="13" t="n">
        <f aca="false">H157-F157</f>
        <v>-6031</v>
      </c>
      <c r="J157" s="23" t="n">
        <f aca="false">H157/F157</f>
        <v>0.789977712773367</v>
      </c>
    </row>
    <row r="158" customFormat="false" ht="22.8" hidden="false" customHeight="true" outlineLevel="0" collapsed="false">
      <c r="A158" s="17" t="s">
        <v>315</v>
      </c>
      <c r="B158" s="18" t="s">
        <v>302</v>
      </c>
      <c r="C158" s="19" t="n">
        <f aca="false">C159</f>
        <v>45654</v>
      </c>
      <c r="D158" s="19" t="n">
        <f aca="false">D159</f>
        <v>37413</v>
      </c>
      <c r="E158" s="19" t="n">
        <f aca="false">D158-C158</f>
        <v>-8241</v>
      </c>
      <c r="F158" s="19" t="n">
        <f aca="false">F159</f>
        <v>28716</v>
      </c>
      <c r="G158" s="19" t="n">
        <f aca="false">G159</f>
        <v>28716</v>
      </c>
      <c r="H158" s="19" t="n">
        <f aca="false">H159</f>
        <v>22685</v>
      </c>
      <c r="I158" s="21" t="n">
        <f aca="false">H158-F158</f>
        <v>-6031</v>
      </c>
      <c r="J158" s="20" t="n">
        <f aca="false">H158/F158</f>
        <v>0.789977712773367</v>
      </c>
    </row>
    <row r="159" customFormat="false" ht="45.6" hidden="false" customHeight="true" outlineLevel="0" collapsed="false">
      <c r="A159" s="17" t="s">
        <v>316</v>
      </c>
      <c r="B159" s="18" t="s">
        <v>317</v>
      </c>
      <c r="C159" s="19" t="n">
        <v>45654</v>
      </c>
      <c r="D159" s="19" t="n">
        <v>37413</v>
      </c>
      <c r="E159" s="19" t="n">
        <f aca="false">D159-C159</f>
        <v>-8241</v>
      </c>
      <c r="F159" s="19" t="n">
        <v>28716</v>
      </c>
      <c r="G159" s="19" t="n">
        <v>28716</v>
      </c>
      <c r="H159" s="19" t="n">
        <v>22685</v>
      </c>
      <c r="I159" s="21" t="n">
        <f aca="false">H159-F159</f>
        <v>-6031</v>
      </c>
      <c r="J159" s="20" t="n">
        <f aca="false">H159/F159</f>
        <v>0.789977712773367</v>
      </c>
    </row>
    <row r="160" s="16" customFormat="true" ht="19.8" hidden="false" customHeight="true" outlineLevel="0" collapsed="false">
      <c r="A160" s="11" t="s">
        <v>318</v>
      </c>
      <c r="B160" s="22" t="s">
        <v>319</v>
      </c>
      <c r="C160" s="13" t="n">
        <f aca="false">C153+C110+C8</f>
        <v>3131611</v>
      </c>
      <c r="D160" s="13" t="n">
        <f aca="false">D153+D110+D8</f>
        <v>3949279</v>
      </c>
      <c r="E160" s="13" t="n">
        <f aca="false">E153+E110+E8</f>
        <v>815801</v>
      </c>
      <c r="F160" s="13" t="n">
        <f aca="false">F153+F110+F8</f>
        <v>4249435</v>
      </c>
      <c r="G160" s="13" t="n">
        <f aca="false">G153+G110+G8</f>
        <v>4249667</v>
      </c>
      <c r="H160" s="13" t="n">
        <f aca="false">H153+H110+H8</f>
        <v>4300529</v>
      </c>
      <c r="I160" s="13" t="n">
        <f aca="false">H160-G160</f>
        <v>50862</v>
      </c>
      <c r="J160" s="23" t="n">
        <f aca="false">H160/F160</f>
        <v>1.01202371609402</v>
      </c>
    </row>
    <row r="161" customFormat="false" ht="19.8" hidden="false" customHeight="true" outlineLevel="0" collapsed="false">
      <c r="A161" s="17"/>
      <c r="B161" s="18" t="s">
        <v>320</v>
      </c>
      <c r="C161" s="19" t="n">
        <v>-102075</v>
      </c>
      <c r="D161" s="19"/>
      <c r="E161" s="19" t="n">
        <f aca="false">D161-C161</f>
        <v>102075</v>
      </c>
      <c r="F161" s="19"/>
      <c r="G161" s="19"/>
      <c r="H161" s="19" t="n">
        <v>19532</v>
      </c>
      <c r="I161" s="21"/>
      <c r="J161" s="15"/>
    </row>
    <row r="162" customFormat="false" ht="12" hidden="false" customHeight="false" outlineLevel="0" collapsed="false">
      <c r="B162" s="70"/>
    </row>
    <row r="163" customFormat="false" ht="12" hidden="false" customHeight="false" outlineLevel="0" collapsed="false">
      <c r="B163" s="70"/>
    </row>
    <row r="164" customFormat="false" ht="12" hidden="false" customHeight="false" outlineLevel="0" collapsed="false">
      <c r="B164" s="70"/>
    </row>
    <row r="165" customFormat="false" ht="12" hidden="false" customHeight="false" outlineLevel="0" collapsed="false">
      <c r="B165" s="70"/>
    </row>
    <row r="166" customFormat="false" ht="12" hidden="false" customHeight="false" outlineLevel="0" collapsed="false">
      <c r="B166" s="70"/>
    </row>
    <row r="167" customFormat="false" ht="12" hidden="false" customHeight="false" outlineLevel="0" collapsed="false">
      <c r="B167" s="70"/>
    </row>
    <row r="168" customFormat="false" ht="12" hidden="false" customHeight="false" outlineLevel="0" collapsed="false">
      <c r="B168" s="70"/>
    </row>
    <row r="169" customFormat="false" ht="12" hidden="false" customHeight="false" outlineLevel="0" collapsed="false">
      <c r="B169" s="70"/>
    </row>
    <row r="170" customFormat="false" ht="12" hidden="false" customHeight="false" outlineLevel="0" collapsed="false">
      <c r="B170" s="70"/>
    </row>
    <row r="171" customFormat="false" ht="12" hidden="false" customHeight="false" outlineLevel="0" collapsed="false">
      <c r="B171" s="70"/>
    </row>
    <row r="172" customFormat="false" ht="12" hidden="false" customHeight="false" outlineLevel="0" collapsed="false">
      <c r="B172" s="70"/>
    </row>
    <row r="173" customFormat="false" ht="12" hidden="false" customHeight="false" outlineLevel="0" collapsed="false">
      <c r="B173" s="70"/>
    </row>
    <row r="174" customFormat="false" ht="12" hidden="false" customHeight="false" outlineLevel="0" collapsed="false">
      <c r="B174" s="70"/>
    </row>
    <row r="175" customFormat="false" ht="12" hidden="false" customHeight="false" outlineLevel="0" collapsed="false">
      <c r="B175" s="70"/>
    </row>
    <row r="176" customFormat="false" ht="12" hidden="false" customHeight="false" outlineLevel="0" collapsed="false">
      <c r="B176" s="70"/>
    </row>
    <row r="177" customFormat="false" ht="12" hidden="false" customHeight="false" outlineLevel="0" collapsed="false">
      <c r="B177" s="70"/>
    </row>
    <row r="178" customFormat="false" ht="12" hidden="false" customHeight="false" outlineLevel="0" collapsed="false">
      <c r="B178" s="70"/>
    </row>
    <row r="179" customFormat="false" ht="12" hidden="false" customHeight="false" outlineLevel="0" collapsed="false">
      <c r="B179" s="70"/>
    </row>
    <row r="180" customFormat="false" ht="12" hidden="false" customHeight="false" outlineLevel="0" collapsed="false">
      <c r="B180" s="70"/>
    </row>
    <row r="181" customFormat="false" ht="12" hidden="false" customHeight="false" outlineLevel="0" collapsed="false">
      <c r="B181" s="70"/>
    </row>
    <row r="182" customFormat="false" ht="12" hidden="false" customHeight="false" outlineLevel="0" collapsed="false">
      <c r="B182" s="70"/>
    </row>
    <row r="183" customFormat="false" ht="12" hidden="false" customHeight="false" outlineLevel="0" collapsed="false">
      <c r="B183" s="70"/>
    </row>
    <row r="184" customFormat="false" ht="12" hidden="false" customHeight="false" outlineLevel="0" collapsed="false">
      <c r="B184" s="70"/>
    </row>
    <row r="185" customFormat="false" ht="12" hidden="false" customHeight="false" outlineLevel="0" collapsed="false">
      <c r="B185" s="70"/>
    </row>
    <row r="186" customFormat="false" ht="12" hidden="false" customHeight="false" outlineLevel="0" collapsed="false">
      <c r="B186" s="70"/>
    </row>
    <row r="187" customFormat="false" ht="12" hidden="false" customHeight="false" outlineLevel="0" collapsed="false">
      <c r="B187" s="70"/>
    </row>
    <row r="188" customFormat="false" ht="12" hidden="false" customHeight="false" outlineLevel="0" collapsed="false">
      <c r="B188" s="70"/>
    </row>
    <row r="189" customFormat="false" ht="12" hidden="false" customHeight="false" outlineLevel="0" collapsed="false">
      <c r="B189" s="70"/>
    </row>
    <row r="190" customFormat="false" ht="12" hidden="false" customHeight="false" outlineLevel="0" collapsed="false">
      <c r="B190" s="70"/>
    </row>
    <row r="191" customFormat="false" ht="12" hidden="false" customHeight="false" outlineLevel="0" collapsed="false">
      <c r="B191" s="70"/>
    </row>
    <row r="192" customFormat="false" ht="12" hidden="false" customHeight="false" outlineLevel="0" collapsed="false">
      <c r="B192" s="70"/>
    </row>
    <row r="193" customFormat="false" ht="12" hidden="false" customHeight="false" outlineLevel="0" collapsed="false">
      <c r="B193" s="70"/>
    </row>
    <row r="194" customFormat="false" ht="12" hidden="false" customHeight="false" outlineLevel="0" collapsed="false">
      <c r="B194" s="70"/>
    </row>
    <row r="195" customFormat="false" ht="12" hidden="false" customHeight="false" outlineLevel="0" collapsed="false">
      <c r="B195" s="70"/>
    </row>
    <row r="196" customFormat="false" ht="12" hidden="false" customHeight="false" outlineLevel="0" collapsed="false">
      <c r="B196" s="70"/>
    </row>
    <row r="197" customFormat="false" ht="12" hidden="false" customHeight="false" outlineLevel="0" collapsed="false">
      <c r="B197" s="70"/>
    </row>
    <row r="198" customFormat="false" ht="12" hidden="false" customHeight="false" outlineLevel="0" collapsed="false">
      <c r="B198" s="70"/>
    </row>
    <row r="199" customFormat="false" ht="12" hidden="false" customHeight="false" outlineLevel="0" collapsed="false">
      <c r="B199" s="70"/>
    </row>
    <row r="200" customFormat="false" ht="12" hidden="false" customHeight="false" outlineLevel="0" collapsed="false">
      <c r="B200" s="70"/>
    </row>
  </sheetData>
  <mergeCells count="1">
    <mergeCell ref="A5:J5"/>
  </mergeCells>
  <printOptions headings="false" gridLines="false" gridLinesSet="true" horizontalCentered="false" verticalCentered="false"/>
  <pageMargins left="0.379861111111111" right="0.309722222222222" top="0.379861111111111" bottom="0.190277777777778" header="0.170138888888889" footer="0.511811023622047"/>
  <pageSetup paperSize="9" scale="95" fitToWidth="1" fitToHeight="1" pageOrder="downThenOver" orientation="portrait" blackAndWhite="false" draft="false" cellComments="none" horizontalDpi="300" verticalDpi="300" copies="1"/>
  <headerFooter differentFirst="false" differentOddEven="false">
    <oddHeader>&amp;C&amp;"Times New Roman,Regular"&amp;8Страница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нисаренко И.В.</cp:lastModifiedBy>
  <cp:lastPrinted>2008-04-01T15:44:03Z</cp:lastPrinted>
  <dcterms:modified xsi:type="dcterms:W3CDTF">2008-04-02T05:41:03Z</dcterms:modified>
  <cp:revision>0</cp:revision>
  <dc:subject/>
  <dc:title/>
</cp:coreProperties>
</file>