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2"/>
  </bookViews>
  <sheets>
    <sheet name="Свод на думу функц " sheetId="1" state="visible" r:id="rId2"/>
    <sheet name="Свод на думу функц цел.ст. и ви" sheetId="2" state="visible" r:id="rId3"/>
    <sheet name="Свод на думу ведом " sheetId="3" state="visible" r:id="rId4"/>
  </sheets>
  <definedNames>
    <definedName function="false" hidden="false" localSheetId="2" name="_xlnm.Print_Area" vbProcedure="false">'Свод на думу ведом '!$C$1:$M$357</definedName>
    <definedName function="false" hidden="false" localSheetId="2" name="_xlnm.Print_Titles" vbProcedure="false">'Свод на думу ведом '!$10:$11</definedName>
    <definedName function="false" hidden="false" localSheetId="0" name="_xlnm.Print_Area" vbProcedure="false">'Свод на думу функц '!$A$1:$H$55</definedName>
    <definedName function="false" hidden="false" localSheetId="0" name="_xlnm.Print_Titles" vbProcedure="false">'Свод на думу функц '!$11:$12</definedName>
    <definedName function="false" hidden="false" localSheetId="1" name="_xlnm.Print_Area" vbProcedure="false">'Свод на думу функц цел.ст. и ви'!$A$1:$J$262</definedName>
    <definedName function="false" hidden="false" localSheetId="1" name="_xlnm.Print_Titles" vbProcedure="false">'Свод на думу функц цел.ст. и ви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5" uniqueCount="629">
  <si>
    <t xml:space="preserve">Приложение № 3</t>
  </si>
  <si>
    <t xml:space="preserve">к Решению Думы города </t>
  </si>
  <si>
    <t xml:space="preserve">от "____"___________2008 г №_______</t>
  </si>
  <si>
    <t xml:space="preserve">на двух листах</t>
  </si>
  <si>
    <t xml:space="preserve">Исполнение</t>
  </si>
  <si>
    <t xml:space="preserve"> расходов бюджета  города  Ханты-Мансийска </t>
  </si>
  <si>
    <t xml:space="preserve">по разделам, подразделам функциональной классификации расходов</t>
  </si>
  <si>
    <t xml:space="preserve">за 2007 год</t>
  </si>
  <si>
    <t xml:space="preserve">(тыс.рублей)</t>
  </si>
  <si>
    <t xml:space="preserve">Наименование расходов</t>
  </si>
  <si>
    <t xml:space="preserve">Раздел</t>
  </si>
  <si>
    <t xml:space="preserve">Подраздел</t>
  </si>
  <si>
    <t xml:space="preserve">Уточненный  план по Решению Думы города от 21.12 .2007 №428</t>
  </si>
  <si>
    <t xml:space="preserve">Оперативный план</t>
  </si>
  <si>
    <t xml:space="preserve">Исполнение за 2007 год</t>
  </si>
  <si>
    <t xml:space="preserve">Отклонение                               (стр.5-стр.4)</t>
  </si>
  <si>
    <t xml:space="preserve">% исполнение (стр.5/стр.4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(представительных) органов государственной власти и местного самоуправления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практика</t>
  </si>
  <si>
    <t xml:space="preserve">05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Обслуживание государственного и муниципального долга</t>
  </si>
  <si>
    <t xml:space="preserve">12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15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Связь и информатика</t>
  </si>
  <si>
    <t xml:space="preserve">Другие вопросы в области национальной экономики</t>
  </si>
  <si>
    <t xml:space="preserve">11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растительных и животных видов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кинематография и средства массовой информации</t>
  </si>
  <si>
    <t xml:space="preserve">Культура</t>
  </si>
  <si>
    <t xml:space="preserve">Периодическая печать и издательство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Борьба с беспризорностью, опека и попечительство</t>
  </si>
  <si>
    <t xml:space="preserve">Другие вопросы в области социальной политике</t>
  </si>
  <si>
    <t xml:space="preserve">ИТОГО БЮДЖЕТ ГОРОДА НА 2007 ГОД</t>
  </si>
  <si>
    <t xml:space="preserve">Приложение № 4 </t>
  </si>
  <si>
    <t xml:space="preserve">на семи листах</t>
  </si>
  <si>
    <t xml:space="preserve">Исполнение </t>
  </si>
  <si>
    <t xml:space="preserve"> расходов бюджета  города  Ханты-Мансийска  по разделам, подразделам, целевым статьям расходов,</t>
  </si>
  <si>
    <t xml:space="preserve">видам расходов функциональной классификации расходов</t>
  </si>
  <si>
    <t xml:space="preserve">Целевая статья расходов (ЦСР)</t>
  </si>
  <si>
    <t xml:space="preserve">Вид расходов (ВР)</t>
  </si>
  <si>
    <t xml:space="preserve">Отклонение                               (стр.7-стр.6)</t>
  </si>
  <si>
    <t xml:space="preserve">% исполнение (стр.7/стр.6)</t>
  </si>
  <si>
    <t xml:space="preserve">Руководство и управление в сфере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Глава законодательной (представительной) власти местного самоуправления</t>
  </si>
  <si>
    <t xml:space="preserve">026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Центральный аппарат</t>
  </si>
  <si>
    <t xml:space="preserve">005</t>
  </si>
  <si>
    <t xml:space="preserve">Судебная система</t>
  </si>
  <si>
    <t xml:space="preserve">Фонд компенсаций</t>
  </si>
  <si>
    <t xml:space="preserve">5190000</t>
  </si>
  <si>
    <t xml:space="preserve">Составление (изменение и  дополнение) списков кандидатов в присяжные заседатели федеральных судов общей юрисдикции в Российской Федерации</t>
  </si>
  <si>
    <t xml:space="preserve">070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зервные фонды </t>
  </si>
  <si>
    <t xml:space="preserve">0700000</t>
  </si>
  <si>
    <t xml:space="preserve">Резервные фонды органов местного самоуправления</t>
  </si>
  <si>
    <t xml:space="preserve">184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Реализация государственных функций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216</t>
  </si>
  <si>
    <t xml:space="preserve">Кредиты из бюджетов субъектов Российской Федерации и местных бюджетов юридическим лицам</t>
  </si>
  <si>
    <t xml:space="preserve">811</t>
  </si>
  <si>
    <t xml:space="preserve">Непрограммные инвестиции в основные фонды</t>
  </si>
  <si>
    <t xml:space="preserve">Строительство объектов общегражданского назначения</t>
  </si>
  <si>
    <t xml:space="preserve">1020000</t>
  </si>
  <si>
    <t xml:space="preserve">214</t>
  </si>
  <si>
    <t xml:space="preserve">Государственная регистрация актов гражданского состояния</t>
  </si>
  <si>
    <t xml:space="preserve">608</t>
  </si>
  <si>
    <t xml:space="preserve">Целевые программы муниципальных образований</t>
  </si>
  <si>
    <t xml:space="preserve">7950000</t>
  </si>
  <si>
    <t xml:space="preserve">Воинское формирование (органы,подразделение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имеющие специальные звания</t>
  </si>
  <si>
    <t xml:space="preserve">239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Пособия и компенсации военнослужащим,приравненным к ним лицам, а также уволенным из их числа</t>
  </si>
  <si>
    <t xml:space="preserve">472</t>
  </si>
  <si>
    <t xml:space="preserve">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532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тсвенных учреждений</t>
  </si>
  <si>
    <t xml:space="preserve">327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ннного характера</t>
  </si>
  <si>
    <t xml:space="preserve">260</t>
  </si>
  <si>
    <t xml:space="preserve">Региональные целевые программы</t>
  </si>
  <si>
    <t xml:space="preserve">5220000</t>
  </si>
  <si>
    <t xml:space="preserve">Мероприятие в области сельскохозяйственного производства</t>
  </si>
  <si>
    <t xml:space="preserve">342</t>
  </si>
  <si>
    <t xml:space="preserve">Морской и речной транспорт</t>
  </si>
  <si>
    <t xml:space="preserve">3100000</t>
  </si>
  <si>
    <t xml:space="preserve">Отдельные мероприятия в области морского и речного транспорта</t>
  </si>
  <si>
    <t xml:space="preserve">364</t>
  </si>
  <si>
    <t xml:space="preserve">Другие виды транспорта</t>
  </si>
  <si>
    <t xml:space="preserve">3170000</t>
  </si>
  <si>
    <t xml:space="preserve">Отдельные мероприятия по другим видам  транспорта</t>
  </si>
  <si>
    <t xml:space="preserve">366</t>
  </si>
  <si>
    <t xml:space="preserve">Информационные технологии и связь</t>
  </si>
  <si>
    <t xml:space="preserve">3300000</t>
  </si>
  <si>
    <t xml:space="preserve">Информатика</t>
  </si>
  <si>
    <t xml:space="preserve">381</t>
  </si>
  <si>
    <t xml:space="preserve">Отдельные мероприятия в сфере связи и информатики</t>
  </si>
  <si>
    <t xml:space="preserve">382</t>
  </si>
  <si>
    <t xml:space="preserve">Мероприятие в области строительства, архим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Строительство объектов для нужд отрасли</t>
  </si>
  <si>
    <t xml:space="preserve">213</t>
  </si>
  <si>
    <t xml:space="preserve">Поддержка жилищного хозяйство</t>
  </si>
  <si>
    <t xml:space="preserve">3500000</t>
  </si>
  <si>
    <t xml:space="preserve">Мероприятие в области жилищного хозяйства</t>
  </si>
  <si>
    <t xml:space="preserve">410</t>
  </si>
  <si>
    <t xml:space="preserve">Компенсация выпадающих доходов организациям, представляющим населению  жилищные услуги по тарифам, не обеспечивающим возмещение издержек</t>
  </si>
  <si>
    <t xml:space="preserve">8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442</t>
  </si>
  <si>
    <t xml:space="preserve">Проведение капитального ремонта многоквартирных домов</t>
  </si>
  <si>
    <t xml:space="preserve">688</t>
  </si>
  <si>
    <t xml:space="preserve">Поддержка коммунального хозяйства</t>
  </si>
  <si>
    <t xml:space="preserve">3510000</t>
  </si>
  <si>
    <t xml:space="preserve"> Субсидии</t>
  </si>
  <si>
    <t xml:space="preserve">197</t>
  </si>
  <si>
    <t xml:space="preserve">Мероприятие в области коммунального хозяйства </t>
  </si>
  <si>
    <t xml:space="preserve">411</t>
  </si>
  <si>
    <t xml:space="preserve">Мероприятия по благоустройству городских и сельских поселений</t>
  </si>
  <si>
    <t xml:space="preserve">412</t>
  </si>
  <si>
    <t xml:space="preserve">Компенсация выпадающих доходов организациям, представляющим населению  услуги теплоснабжения по тарифам, не обеспечивающим возмещение издержек</t>
  </si>
  <si>
    <t xml:space="preserve">803</t>
  </si>
  <si>
    <t xml:space="preserve">Компенсация выпадающих доходов организациям, представляющим населению  услуги водоснабжения и водоотведения по тарифам, не обеспечивающим возмещение издержек</t>
  </si>
  <si>
    <t xml:space="preserve">804</t>
  </si>
  <si>
    <t xml:space="preserve">Компенсация выпадающих доходов организациям, представляющим населению  услуги газоснабжения по тарифам, не обеспечивающим возмещение издержек</t>
  </si>
  <si>
    <t xml:space="preserve">805</t>
  </si>
  <si>
    <t xml:space="preserve">Благоустройство</t>
  </si>
  <si>
    <t xml:space="preserve">6000000</t>
  </si>
  <si>
    <t xml:space="preserve">Уличное освещение</t>
  </si>
  <si>
    <t xml:space="preserve">806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807</t>
  </si>
  <si>
    <t xml:space="preserve">Озеленение</t>
  </si>
  <si>
    <t xml:space="preserve">808</t>
  </si>
  <si>
    <t xml:space="preserve">Организация и содержание мест захоронение</t>
  </si>
  <si>
    <t xml:space="preserve">809</t>
  </si>
  <si>
    <t xml:space="preserve">Мероприятие по реформированию жилищно-коммунального хозяйства</t>
  </si>
  <si>
    <t xml:space="preserve">571</t>
  </si>
  <si>
    <t xml:space="preserve">Предоставление гражданам субсидий на оплату жилья и коммунальных услуг</t>
  </si>
  <si>
    <t xml:space="preserve">572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43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Школы-детсткие сады,школы начальные, неполные средние и средние</t>
  </si>
  <si>
    <t xml:space="preserve">4210000</t>
  </si>
  <si>
    <t xml:space="preserve">Обеспечение деятельности подведомственных учреждений,Школы общеобразовательные</t>
  </si>
  <si>
    <t xml:space="preserve">4210100</t>
  </si>
  <si>
    <t xml:space="preserve">Обеспечение деятельности подведомственных учреждений,Гимназии</t>
  </si>
  <si>
    <t xml:space="preserve">4210200</t>
  </si>
  <si>
    <t xml:space="preserve">Обеспечение деятельности подведомственных учреждений,Вечерние школы</t>
  </si>
  <si>
    <t xml:space="preserve">4210300</t>
  </si>
  <si>
    <t xml:space="preserve">Обеспечение деятельности подведомственных учреждений, Школы- детские сады</t>
  </si>
  <si>
    <t xml:space="preserve">4210400</t>
  </si>
  <si>
    <t xml:space="preserve">Учреждения по внешкольной работе с детьми</t>
  </si>
  <si>
    <t xml:space="preserve">4230000</t>
  </si>
  <si>
    <t xml:space="preserve">Обеспечение деятельности подведомственных учреждений системы образования</t>
  </si>
  <si>
    <t xml:space="preserve">4230100</t>
  </si>
  <si>
    <t xml:space="preserve">Обеспечение деятельности подведомственных учреждений системы культуры</t>
  </si>
  <si>
    <t xml:space="preserve">4230200</t>
  </si>
  <si>
    <t xml:space="preserve">Материальное обеспечение приемной семьи</t>
  </si>
  <si>
    <t xml:space="preserve">422</t>
  </si>
  <si>
    <t xml:space="preserve"> Ежемесячное денежное вознаграждение за классное руководство в государственных и муниципальных общеобразовательных школах</t>
  </si>
  <si>
    <t xml:space="preserve">623</t>
  </si>
  <si>
    <t xml:space="preserve">Иные безвозмездные и безвозвратные перечисления</t>
  </si>
  <si>
    <t xml:space="preserve">5200000</t>
  </si>
  <si>
    <t xml:space="preserve">621</t>
  </si>
  <si>
    <t xml:space="preserve">Внедрение инновационных образовательных программ в государственных и муниципальных общеобразовательных учреждениях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учащейся молодежи</t>
  </si>
  <si>
    <t xml:space="preserve">447</t>
  </si>
  <si>
    <t xml:space="preserve">Мероприятие по организации оздоровительных кампаний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Учреждения,обеспечивающие предоставление услуг в сфере образования</t>
  </si>
  <si>
    <t xml:space="preserve">4350000</t>
  </si>
  <si>
    <t xml:space="preserve">Государственная поддержка в сфере образования</t>
  </si>
  <si>
    <t xml:space="preserve">285</t>
  </si>
  <si>
    <t xml:space="preserve">Мероприятие в области образования</t>
  </si>
  <si>
    <t xml:space="preserve">4360000</t>
  </si>
  <si>
    <t xml:space="preserve">Проведение мероприятий для детей и молодежи</t>
  </si>
  <si>
    <t xml:space="preserve">Учебно-методические кабинеты,централизованные бухгалтерии, группы хозяйственного обслуживания,учебные фильмотеки,межшкольные учебно-производственные комбинаты,логопедические пункты</t>
  </si>
  <si>
    <t xml:space="preserve">4520000</t>
  </si>
  <si>
    <t xml:space="preserve">Обеспечение деятельности подведомственных учреждений,Учебно-методические кабинеты</t>
  </si>
  <si>
    <t xml:space="preserve">4520100</t>
  </si>
  <si>
    <t xml:space="preserve">Государственная поддержка в сфере образования,Центральные бухгалтерии</t>
  </si>
  <si>
    <t xml:space="preserve">4520200</t>
  </si>
  <si>
    <t xml:space="preserve">Государственная поддержка в сфере образования,Группы хозяйственного обслуживания</t>
  </si>
  <si>
    <t xml:space="preserve">4520300</t>
  </si>
  <si>
    <t xml:space="preserve">Обеспечение деятельности подведомственных учреждений,Межшкольные учебно-производственные комбинаты</t>
  </si>
  <si>
    <t xml:space="preserve">4520500</t>
  </si>
  <si>
    <t xml:space="preserve">Дворцы и дома культуры,другие учреждения культуры и средств массовой информации</t>
  </si>
  <si>
    <t xml:space="preserve">4400000</t>
  </si>
  <si>
    <t xml:space="preserve">Библиотеки</t>
  </si>
  <si>
    <t xml:space="preserve">44200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Периодические издания,учрежденные органами законодательной и исполнительной власти</t>
  </si>
  <si>
    <t xml:space="preserve">4570000</t>
  </si>
  <si>
    <t xml:space="preserve">Станции скорой и неотложной помощи</t>
  </si>
  <si>
    <t xml:space="preserve">477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4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Центры спортивной подготовки</t>
  </si>
  <si>
    <t xml:space="preserve">48200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, физической культуры и туризма </t>
  </si>
  <si>
    <t xml:space="preserve">Пенсии</t>
  </si>
  <si>
    <t xml:space="preserve">49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14</t>
  </si>
  <si>
    <t xml:space="preserve">Меры социальной поддержки граждан</t>
  </si>
  <si>
    <t xml:space="preserve">5140000</t>
  </si>
  <si>
    <t xml:space="preserve">Мероприятия в области социальной политики</t>
  </si>
  <si>
    <t xml:space="preserve">482</t>
  </si>
  <si>
    <t xml:space="preserve">Субсидии</t>
  </si>
  <si>
    <t xml:space="preserve">Обесепечение жильем отдельных категорий граждан</t>
  </si>
  <si>
    <t xml:space="preserve">6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421</t>
  </si>
  <si>
    <t xml:space="preserve">Мероприятия по борьбе с беспризорностью, по опеке и попечительству</t>
  </si>
  <si>
    <t xml:space="preserve">5110000</t>
  </si>
  <si>
    <t xml:space="preserve">Другие пособия и компенсации</t>
  </si>
  <si>
    <t xml:space="preserve">755</t>
  </si>
  <si>
    <t xml:space="preserve">Выплаты семьям опекунов на содержание подопечных детей</t>
  </si>
  <si>
    <t xml:space="preserve">42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424</t>
  </si>
  <si>
    <t xml:space="preserve">Расходы на предоставление прочих мер социальной поддержки</t>
  </si>
  <si>
    <t xml:space="preserve">ВСЕГО РАСХОДОВ НА 2007 ГОД</t>
  </si>
  <si>
    <t xml:space="preserve">Приложение № 5</t>
  </si>
  <si>
    <t xml:space="preserve">на пятнадцати листах</t>
  </si>
  <si>
    <t xml:space="preserve">расходов бюджета города Ханты-Мансийска по ведомственной классификации расходов бюджета </t>
  </si>
  <si>
    <t xml:space="preserve">за  2007 год</t>
  </si>
  <si>
    <t xml:space="preserve">тыс.рублей</t>
  </si>
  <si>
    <t xml:space="preserve">Наименование главного распорядителя кредитов</t>
  </si>
  <si>
    <t xml:space="preserve">Гл.</t>
  </si>
  <si>
    <t xml:space="preserve">Отклонение                               (стр.8-стр.7)</t>
  </si>
  <si>
    <t xml:space="preserve">% исполнение (стр.8/стр.7)</t>
  </si>
  <si>
    <t xml:space="preserve">Дума города Ханты-Мансийска</t>
  </si>
  <si>
    <t xml:space="preserve">0100</t>
  </si>
  <si>
    <t xml:space="preserve">0106</t>
  </si>
  <si>
    <t xml:space="preserve">Содержание аппарата</t>
  </si>
  <si>
    <t xml:space="preserve">Программа "Осуществление  городом Ханты-Мансийском функций  административного центра Ханты-Мансийского автономного округа - Югры" на 2007 год</t>
  </si>
  <si>
    <t xml:space="preserve">Администрация города Ханты-Мансийска</t>
  </si>
  <si>
    <t xml:space="preserve">020</t>
  </si>
  <si>
    <t xml:space="preserve">Глава исполнительной власти местного самоуправления</t>
  </si>
  <si>
    <t xml:space="preserve">Содержание аппарата администрации города</t>
  </si>
  <si>
    <t xml:space="preserve">Содержание  комиссий по делам несовершеннолетних, субвенции из округа</t>
  </si>
  <si>
    <t xml:space="preserve">Содержание административных комиссий ,субвенции из округа</t>
  </si>
  <si>
    <t xml:space="preserve">Программа реализации приоритетного национального проекта"Развитие агропромышленного комплекса"в городе Ханты-Мансийске в 2006-2007 годы</t>
  </si>
  <si>
    <t xml:space="preserve">Резервный  фонд администрации  города  </t>
  </si>
  <si>
    <t xml:space="preserve">Субвенции на составление (изменение, дополнение) списка кандидатов в присяжные заседатели федеральных судов общей юрисдикции</t>
  </si>
  <si>
    <t xml:space="preserve">Расходы по государственной регистрации актов гражданского состояния, средства городского бюджета</t>
  </si>
  <si>
    <t xml:space="preserve">Субвенции на выполнение федеральных полномочий по государственной регистрации актов гражданского состояния, субвенции из федерального бюджета</t>
  </si>
  <si>
    <t xml:space="preserve">Субвенции на выполнение федеральных полномочий по государственной регистрации актов гражданского состояния, субвенции из окружного бюджета</t>
  </si>
  <si>
    <t xml:space="preserve">Субвенции на поддержку сельскохозяйственного производства</t>
  </si>
  <si>
    <t xml:space="preserve">Расходы на создание информационных ресурсов</t>
  </si>
  <si>
    <t xml:space="preserve">Программа  поддержки малого предпринимательства на территории города Ханты-Мансийска на 2007-2009 годы</t>
  </si>
  <si>
    <t xml:space="preserve">521</t>
  </si>
  <si>
    <t xml:space="preserve">1600</t>
  </si>
  <si>
    <t xml:space="preserve">1602</t>
  </si>
  <si>
    <t xml:space="preserve">Расходы пресс-службы администрации города</t>
  </si>
  <si>
    <t xml:space="preserve">1800</t>
  </si>
  <si>
    <t xml:space="preserve">1806</t>
  </si>
  <si>
    <t xml:space="preserve">Программа "Старшее поколение" на 2006-2008 годы</t>
  </si>
  <si>
    <t xml:space="preserve">МУ "Культурно-досуговый центр"</t>
  </si>
  <si>
    <t xml:space="preserve">1500</t>
  </si>
  <si>
    <t xml:space="preserve">1501</t>
  </si>
  <si>
    <t xml:space="preserve">МУ"Культурно-досуговый центр",содержание</t>
  </si>
  <si>
    <t xml:space="preserve">МУ"Культурно-досуговый центр",Соглашение</t>
  </si>
  <si>
    <t xml:space="preserve">МУ"Культурно-досуговый центр", расходы за счет доходов полученных от предпринимательской и иной деятельности</t>
  </si>
  <si>
    <t xml:space="preserve">Городская Программа ""Комплексные меры противодействия злоупотреблению наркотическими средствами и их незаконному обороту на 2004-2007годы"</t>
  </si>
  <si>
    <t xml:space="preserve">241</t>
  </si>
  <si>
    <t xml:space="preserve">МУ"Городская централизованная библиотечная система"</t>
  </si>
  <si>
    <t xml:space="preserve">МУ"Городская централизованная библиотечная система",содержание</t>
  </si>
  <si>
    <t xml:space="preserve">МУ"Городская централизованная библиотечная система",Соглашение</t>
  </si>
  <si>
    <t xml:space="preserve">Расходы за счет доходов полученных от предпринимательской и иной деятельности</t>
  </si>
  <si>
    <t xml:space="preserve">242</t>
  </si>
  <si>
    <t xml:space="preserve">Комитет по образованию администрации города  Ханты-Мансийска</t>
  </si>
  <si>
    <t xml:space="preserve">1400</t>
  </si>
  <si>
    <t xml:space="preserve">1401</t>
  </si>
  <si>
    <t xml:space="preserve">*</t>
  </si>
  <si>
    <t xml:space="preserve">Приобретение оборудование для школы-д/сада на Гидронамыве </t>
  </si>
  <si>
    <t xml:space="preserve">Дошкольное образование, Соглашение</t>
  </si>
  <si>
    <t xml:space="preserve">Субвенции на предоставление гарантий детям -инвалидам в сфере образования</t>
  </si>
  <si>
    <t xml:space="preserve">Дошкольное образование, расходы за счет доходов полученных от предпринимательской и иной деятельности</t>
  </si>
  <si>
    <t xml:space="preserve">Субвенции на обеспечение полномочий по проведению аттестации педагогических работников на первую и вторую категории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федеральные средства)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окружные средства)</t>
  </si>
  <si>
    <t xml:space="preserve">1402</t>
  </si>
  <si>
    <t xml:space="preserve">Школы общеобразовательные</t>
  </si>
  <si>
    <t xml:space="preserve">Школы общеобразовательные, Соглашение</t>
  </si>
  <si>
    <t xml:space="preserve">Школы общеобразовательные ,Субвенции на реализацию государственного стандарта общего образования в муниципальных общеобразовательных учреждений</t>
  </si>
  <si>
    <t xml:space="preserve">Школы общеобразовательные, расходы за счет доходов полученных от предпринимательской и иной деятельности</t>
  </si>
  <si>
    <t xml:space="preserve">Школы общеобразовательные, Субвенции на предоставление бесплатного питания для учащихся</t>
  </si>
  <si>
    <t xml:space="preserve">Субвенции на реализацию государственного стандарта общего образования в муниципальных общеобразовательных учреждений, остатки</t>
  </si>
  <si>
    <t xml:space="preserve">Вечерние школы</t>
  </si>
  <si>
    <t xml:space="preserve">Вечерние школы, Соглашение</t>
  </si>
  <si>
    <t xml:space="preserve">Вечерние школы, Субвенции на реализацию государственного стандарта общего образования в муниципальных общеобразовательных учреждений</t>
  </si>
  <si>
    <t xml:space="preserve">Школы-детские сады</t>
  </si>
  <si>
    <t xml:space="preserve">Школы-детские сады, Соглашение</t>
  </si>
  <si>
    <t xml:space="preserve">Школы-детские сады, Субвенции на реализацию государственного стандарта общего образования в муниципальных общеобразовательных учреждений</t>
  </si>
  <si>
    <t xml:space="preserve">Школы-детские сады, расходы за счет доходов полученных от предпринимательской и иной деятельности</t>
  </si>
  <si>
    <t xml:space="preserve">Школы-детские сады, Субвенции на предоставление бесплатного питания для учащихся </t>
  </si>
  <si>
    <t xml:space="preserve">Учреждения по внешкольной работе с детьми, Соглашение</t>
  </si>
  <si>
    <t xml:space="preserve">Учреждения по внешкольной работе с детьми, расходы за счет доходов полученных от предпринимательской и иной деятельности</t>
  </si>
  <si>
    <t xml:space="preserve"> МУ Дополнительного образования "Детская школа искусств" </t>
  </si>
  <si>
    <t xml:space="preserve"> МУ Дополнительного образования "Детская  школа  искусств",Соглашение</t>
  </si>
  <si>
    <t xml:space="preserve"> МУ Дополнительного образования "Детская  школа  искусств",расходы за счет доходов полученных от предпринимательской и иной деятельности</t>
  </si>
  <si>
    <t xml:space="preserve"> МУ Дополнительного образования "Детская  школа  искусств",Субвенции на ежемесячное денежное вознаграждение за классное руководство в государственных и муниципальных общеобразовательных школах, окружной бюджет</t>
  </si>
  <si>
    <t xml:space="preserve">Субвенции на ежемесячное денежное вознаграждение за классное руководство в государственных и муниципальных общеобразовательных школах, средства федерального бюджета</t>
  </si>
  <si>
    <t xml:space="preserve">Субвенции на ежемесячное денежное вознаграждение за классное руководство в государственных и муниципальных общеобразовательных школах, средства окружного бюджета</t>
  </si>
  <si>
    <r>
      <rPr>
        <sz val="9"/>
        <rFont val="Times New Roman"/>
        <family val="1"/>
        <charset val="204"/>
      </rPr>
      <t xml:space="preserve">Субсидия на внедрение инновационных образовательных программ в государственных и муниципальных общеобразовательных школах, </t>
    </r>
    <r>
      <rPr>
        <b val="true"/>
        <sz val="9"/>
        <rFont val="Times New Roman"/>
        <family val="1"/>
      </rPr>
      <t xml:space="preserve">средства федерального бюджета, </t>
    </r>
    <r>
      <rPr>
        <sz val="9"/>
        <rFont val="Times New Roman"/>
        <family val="1"/>
        <charset val="204"/>
      </rPr>
      <t xml:space="preserve">остатки 2006 года</t>
    </r>
  </si>
  <si>
    <t xml:space="preserve">1407</t>
  </si>
  <si>
    <t xml:space="preserve">Оздоровление детей и подростков, расходы за счет доходов полученных от предпринимательской и иной деятельности</t>
  </si>
  <si>
    <t xml:space="preserve">Содержание аппарата Комитета по образованию</t>
  </si>
  <si>
    <t xml:space="preserve">НОУДО "Воскресная школа"</t>
  </si>
  <si>
    <t xml:space="preserve">Информационно-методический отдел, центр диагностики и консультирования</t>
  </si>
  <si>
    <t xml:space="preserve">Информационно-методический отдел, центр диагностики и консультирования, расходы за счет доходов полученных от предпринимательской и иной деятельности</t>
  </si>
  <si>
    <t xml:space="preserve">Информационно-методический отдел, центр диагностики и консультирования, Соглашение</t>
  </si>
  <si>
    <t xml:space="preserve">Отдел планирования и учета финансов комитета образования</t>
  </si>
  <si>
    <t xml:space="preserve">Хозяйственно-эксплутационная группа</t>
  </si>
  <si>
    <t xml:space="preserve">Хозяйственно-эксплутационная группа, Соглашение</t>
  </si>
  <si>
    <t xml:space="preserve">Хозяйственно-эксплутационная группа, расходы за счет доходов полученных от предпринимательской и иной деятельности</t>
  </si>
  <si>
    <t xml:space="preserve">Межшкольный учебный комбинат</t>
  </si>
  <si>
    <t xml:space="preserve">Межшкольный учебный комбинат, расходы за счет доходов полученных от предпринимательской и иной деятельности</t>
  </si>
  <si>
    <t xml:space="preserve">Межшкольный учебный комбинат, Соглашение</t>
  </si>
  <si>
    <t xml:space="preserve">Программа по реализации приоритетного национального проекта "Образование" города  Ханты-Мансийска на 2006-2007 годы</t>
  </si>
  <si>
    <t xml:space="preserve">230</t>
  </si>
  <si>
    <t xml:space="preserve">Департамент муниципальной собственности администрации  города   Ханты-Мансийска</t>
  </si>
  <si>
    <t xml:space="preserve">060</t>
  </si>
  <si>
    <t xml:space="preserve">Содержание аппарата Департамента муниципальной собственности  город  Ханты-Мансийск</t>
  </si>
  <si>
    <t xml:space="preserve">Программа формирования и развития муниципального имущества города Ханты-Мансийска на 2007-2008 годы</t>
  </si>
  <si>
    <t xml:space="preserve">Мероприятия по вопросу  оформления в упрощенном порядке граждан на отдельные объекты недвижимого имущества на 2007 год</t>
  </si>
  <si>
    <t xml:space="preserve">0800</t>
  </si>
  <si>
    <t xml:space="preserve">0802</t>
  </si>
  <si>
    <t xml:space="preserve">Управление  земельных отношений, земельные работы</t>
  </si>
  <si>
    <t xml:space="preserve">На проведении инвентаризации земельных участков и объектов недвижимости, расположенных на них</t>
  </si>
  <si>
    <t xml:space="preserve">0700</t>
  </si>
  <si>
    <t xml:space="preserve">0707</t>
  </si>
  <si>
    <t xml:space="preserve">Приобретение спецтехники</t>
  </si>
  <si>
    <t xml:space="preserve">Расходы на формирование специализированного жилищного фонда</t>
  </si>
  <si>
    <t xml:space="preserve">Управление опеки и попечительства администрации города Ханты-Мансийска</t>
  </si>
  <si>
    <t xml:space="preserve">Содержание аппарата Управления опеки и попечительства</t>
  </si>
  <si>
    <t xml:space="preserve">Субвенции на выплату денежных средств на содержание ребенка и оплату труда при семейных формах устройства детей-сирот и детей оставшихся без попечения родителей (материальное обеспечение приемной семьи)</t>
  </si>
  <si>
    <t xml:space="preserve">Субвенции на предоставление гарантий детям -сиротам и детям оставшимся без попечения родителей (Летний отдых)</t>
  </si>
  <si>
    <t xml:space="preserve">Субвенции на предоставление гарантий детям -сиротам и детям оставшимся без попечения родителей</t>
  </si>
  <si>
    <t xml:space="preserve">Субвенции на выплату денежных средств на содержание ребенка и оплату труда при семейных формах устройства детей-сирот и детей оставшихся без попечения родителей (содержание ребенка)</t>
  </si>
  <si>
    <t xml:space="preserve">Субвенции на содержание ребенка в семье опекуна и приемной семье, а также на оплату труда приемному родителю (федеральные средства)</t>
  </si>
  <si>
    <t xml:space="preserve">Субвенции на выплату единовременных пособий при всех формах устройства детей, лишенных родительского попечении, в семью (федеральные средства)</t>
  </si>
  <si>
    <t xml:space="preserve">Городская Программа "Дети-сироты" на 2007-2008 годы</t>
  </si>
  <si>
    <t xml:space="preserve">МУ "Молодежный центр"</t>
  </si>
  <si>
    <t xml:space="preserve">1803</t>
  </si>
  <si>
    <t xml:space="preserve">МУ "Молодежный центр",содержание</t>
  </si>
  <si>
    <t xml:space="preserve">МУ "Молодежный центр",Соглашение</t>
  </si>
  <si>
    <t xml:space="preserve">Мероприятия по молодежной политики</t>
  </si>
  <si>
    <t xml:space="preserve">281</t>
  </si>
  <si>
    <t xml:space="preserve">Департамент управления  финансами  администрации города  Ханты-Мансийска</t>
  </si>
  <si>
    <t xml:space="preserve">Содержание аппарата Департамента управления  финансами  город Ханты-Мансийск</t>
  </si>
  <si>
    <t xml:space="preserve">1900</t>
  </si>
  <si>
    <t xml:space="preserve">1901</t>
  </si>
  <si>
    <t xml:space="preserve">3000</t>
  </si>
  <si>
    <t xml:space="preserve">3001</t>
  </si>
  <si>
    <t xml:space="preserve">3004</t>
  </si>
  <si>
    <t xml:space="preserve">Возмещение транспортных расходов по досрочному завозу продукции (товаров) в навигацию 2007 года</t>
  </si>
  <si>
    <t xml:space="preserve">Кредиты, выданные из бюджета города</t>
  </si>
  <si>
    <t xml:space="preserve">Возврат средств по договорам предоставления бюджетных ссуд и кредитов</t>
  </si>
  <si>
    <t xml:space="preserve">1000</t>
  </si>
  <si>
    <t xml:space="preserve">1004</t>
  </si>
  <si>
    <t xml:space="preserve">ОАО"Северречфлот",субсидии на покрытие убытков</t>
  </si>
  <si>
    <t xml:space="preserve">1001</t>
  </si>
  <si>
    <t xml:space="preserve">ОАО "Автотранспортное предприятие", убытки по пассажирским перевозкам</t>
  </si>
  <si>
    <t xml:space="preserve">ОАО "Автотранспортное предприятие", убытки по перевозкам школьников</t>
  </si>
  <si>
    <t xml:space="preserve">Жилищное управление администрации города Ханты-Мансийска</t>
  </si>
  <si>
    <t xml:space="preserve">Содержание аппарата  Жилищного управления администрации  города</t>
  </si>
  <si>
    <t xml:space="preserve">Расходы на исполнение решения суда</t>
  </si>
  <si>
    <t xml:space="preserve">Предоставление безвозмездных субсидии на  приобретение жилья</t>
  </si>
  <si>
    <t xml:space="preserve">Программа реализации приоритетного национального проекта "Доступное и комфортное жилье-гражданам России "в городе Ханты-Мансийске,Предоставление безвозмездных субсидии на строительство  жилья</t>
  </si>
  <si>
    <t xml:space="preserve">Субвенции на обеспечение жильем отдельных категорий граждан, предусмотренных Федеральными законами "Оветеранах","О социальной защите инвалидов",федеральный бюджет</t>
  </si>
  <si>
    <t xml:space="preserve">Субвенции на обеспечение жильем отдельных категорий граждан, предусмотренных Федеральными законами "Оветеранах","О социальной защите инвалидов",остатки средств выделенных по федеральному бюджету</t>
  </si>
  <si>
    <t xml:space="preserve">Подпрограмма " Доступное жилье молодым",субсидии из округа</t>
  </si>
  <si>
    <t xml:space="preserve">Подпрограмма "Обеспечение жилыми помещениями граждан из числа коренных малочисленных народов в Ханты-Мансийском автономном округе -Югре",субсидии из округа</t>
  </si>
  <si>
    <t xml:space="preserve">Подпрограмма "Обеспечение жилыми помещениями граждан из числа коренных малочисленных народов в Ханты-Мансийском автономном округе -Югре",остатки средств по субсидии из округа</t>
  </si>
  <si>
    <t xml:space="preserve">Подпрограмма "Молодой семье доступное жилье",остатки средств по субсидии из округа</t>
  </si>
  <si>
    <t xml:space="preserve">Отдел внутренних дел города Ханты-Мансийска и района</t>
  </si>
  <si>
    <t xml:space="preserve">0500</t>
  </si>
  <si>
    <t xml:space="preserve">0501</t>
  </si>
  <si>
    <t xml:space="preserve">СодержаниеОВД г. Ханты-Мансийска и района</t>
  </si>
  <si>
    <t xml:space="preserve">Субвенции на 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(федеральные средства)</t>
  </si>
  <si>
    <t xml:space="preserve">Комплексная Программа "Профилактика правонарушений в городе Ханты-Мансийске" на 2006-2007 годы</t>
  </si>
  <si>
    <t xml:space="preserve">Департамент градостроительства, архитектуры и ЖКХ администрации города Ханты-Мансийска</t>
  </si>
  <si>
    <t xml:space="preserve">Содержание аппарата Департамента градостроительства, архитектуры и ЖКХ  </t>
  </si>
  <si>
    <t xml:space="preserve">Финансирование проектов градостроительного уровня (корректировка генплана города).Комплексный проект системы управления развитием территории муниципального образования</t>
  </si>
  <si>
    <t xml:space="preserve">1200</t>
  </si>
  <si>
    <t xml:space="preserve">1201</t>
  </si>
  <si>
    <t xml:space="preserve">Расходы по межеванию</t>
  </si>
  <si>
    <t xml:space="preserve">Субсидии на капитальный ремонт многоквартирных домов и переселение из аварийного жилого фонда, (федеральные средства)</t>
  </si>
  <si>
    <t xml:space="preserve">Субсидии товариществам собственников жилья, жилищным кооперативом, иным специализированным потребительским кооперативом, управляющим организациям, организациям, отвечающим за управление, содержание и ремонт многоквартирных домов по ранее возникшим обязательствам на капитальный ремонт многоквартирных жилых домов находящихся в муниципальной собственности до 01.03.2005 г</t>
  </si>
  <si>
    <t xml:space="preserve">На определение выкупной цены квартир, находящихся в собственности граждан и подлежащих сносу в связи с их непригодностью для проживания</t>
  </si>
  <si>
    <t xml:space="preserve">Подпрограмма "Обеспечение жильем граждан, проживающих в жилых помещениях, непригодных для проживания",субсидии из округа</t>
  </si>
  <si>
    <t xml:space="preserve">Проведение экспертизы: обоснованности производственной программы, расчета тарифов и определение доступности для потребителей на услуги водоснабжения и водоотведения и ЖБО предоставляемые МП"Водоканал" на 2008 год</t>
  </si>
  <si>
    <t xml:space="preserve">Для финансирования экспертизы нормативов потребления холодного, горячего водоснабжения, водоотведения и теплоснабжения в жилых домах при отсутствии приборов учета</t>
  </si>
  <si>
    <t xml:space="preserve">На проведение конкурса по отбору управляющей организации</t>
  </si>
  <si>
    <t xml:space="preserve">Субвенции на обеспечение жильем отдельных категорий граждан,предусмотренных Федеральными законами "Оветеранах","О социальной защите инвалидов",остатки средств выделенных по федеральному бюджету</t>
  </si>
  <si>
    <t xml:space="preserve">МУ "Городской информационный центр"</t>
  </si>
  <si>
    <t xml:space="preserve">МУ "Городской информационный центр",содержание</t>
  </si>
  <si>
    <t xml:space="preserve">МУ"Городской информационный центр", выплаты по Соглашению</t>
  </si>
  <si>
    <t xml:space="preserve">МУ "Городской информационный центр",расходы за счет доходов полученных от предпринимательской и иной деятельности</t>
  </si>
  <si>
    <t xml:space="preserve">250</t>
  </si>
  <si>
    <t xml:space="preserve">МУ "Станция скорой медицинской помощи"</t>
  </si>
  <si>
    <t xml:space="preserve">1700</t>
  </si>
  <si>
    <t xml:space="preserve">1701</t>
  </si>
  <si>
    <t xml:space="preserve"> МУ"Станция скорой медицинской помощи",содержание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"Скорой медицинской помощи",окружной бюджет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"Скорой медицинской помощи",федеральный бюджет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МУ "Станция скорой медицинской помощи",Соглашение</t>
  </si>
  <si>
    <t xml:space="preserve">МУ Центр спортивной подготовки"Дружба"</t>
  </si>
  <si>
    <t xml:space="preserve">1703</t>
  </si>
  <si>
    <t xml:space="preserve">МУ Центр спортивной подготовки"Дружба",содержание</t>
  </si>
  <si>
    <t xml:space="preserve">МУ Центр спортивной подготовки"Дружба",Мероприятие</t>
  </si>
  <si>
    <t xml:space="preserve">МУ "Управление капитального строительства города Ханты-Мансийска"</t>
  </si>
  <si>
    <t xml:space="preserve">028</t>
  </si>
  <si>
    <t xml:space="preserve">Строительство гаражей для администрации</t>
  </si>
  <si>
    <t xml:space="preserve">Программа формирования и развития муниципального имущества города Ханты-Мансийска на 2007-2008 годы. Содержание и развитие материально-технической базы (объектов казны),  оценка, аудит и инвентаризация</t>
  </si>
  <si>
    <t xml:space="preserve">Комплекс зданий и сооружений управления по делам ГО,ЧС и ОПБ в г.Ханты-Мансийске (проектные работы)</t>
  </si>
  <si>
    <t xml:space="preserve">Комплекс зданий ОВД  в г.Ханты-Мансийске (проектные работы)</t>
  </si>
  <si>
    <t xml:space="preserve">За нарушение земельного законодательства, постановление № 1 от 27.02.2007 года</t>
  </si>
  <si>
    <t xml:space="preserve">"4-х секционный жилой дом со встроенными торгово-офисными помещениями в микрорайоне "Учхоз" г.Ханты-Мансийска (почтовое отделение, медицинский пункт, опорный пункт милиции)"</t>
  </si>
  <si>
    <t xml:space="preserve">МУ "Управление капитального строительства города Ханты-Мансийска",содержание</t>
  </si>
  <si>
    <t xml:space="preserve">Обеспечение жильем граждан, проживающих в жилых помещениях, непригодных для проживания. 7-ми секционный жилой дом со встроенными помещениями в мкр. Учхоз</t>
  </si>
  <si>
    <t xml:space="preserve">Обеспечение жильем граждан, проживающих в жилых помещениях, непригодных для проживания. Жилой дом со встроенной библиотекой по ул.Свободы, 61 (6-7 секций)</t>
  </si>
  <si>
    <r>
      <rPr>
        <sz val="9"/>
        <rFont val="Times New Roman"/>
        <family val="1"/>
        <charset val="204"/>
      </rPr>
      <t xml:space="preserve">Строительство муниципального жилищного фонда(обеспечение малоимущих граждан, специализированный жилой фонд),проектирование и строительство 9-ти секционного жилого дома в мкр. "Учхоз", </t>
    </r>
    <r>
      <rPr>
        <u val="single"/>
        <sz val="9"/>
        <rFont val="Times New Roman"/>
        <family val="1"/>
        <charset val="204"/>
      </rPr>
      <t xml:space="preserve">непрограммные инвестиции</t>
    </r>
    <r>
      <rPr>
        <sz val="9"/>
        <rFont val="Times New Roman"/>
        <family val="1"/>
        <charset val="204"/>
      </rPr>
      <t xml:space="preserve">, субсидии из округа </t>
    </r>
  </si>
  <si>
    <t xml:space="preserve">Субвенции на обеспечение детей-сирот и детей оставшихся без попечения родителей жилыми помещениями</t>
  </si>
  <si>
    <t xml:space="preserve">Подпрограмма "Строительство и (или) приобретение жилых помещений для предоставления на условиях социального найма формирование маневренного жилищного фонда",субсидии из округа</t>
  </si>
  <si>
    <r>
      <rPr>
        <sz val="9"/>
        <rFont val="Times New Roman"/>
        <family val="1"/>
        <charset val="204"/>
      </rPr>
      <t xml:space="preserve">Подпрограмма "Обеспечение жильем граждан, проживающих в жилых помещениях, непригодных для проживания</t>
    </r>
    <r>
      <rPr>
        <b val="true"/>
        <sz val="9"/>
        <rFont val="Times New Roman"/>
        <family val="1"/>
        <charset val="204"/>
      </rPr>
      <t xml:space="preserve">", </t>
    </r>
    <r>
      <rPr>
        <sz val="9"/>
        <rFont val="Times New Roman"/>
        <family val="1"/>
        <charset val="204"/>
      </rPr>
      <t xml:space="preserve">средства городского бюджета</t>
    </r>
  </si>
  <si>
    <t xml:space="preserve">Расходы на обеспечение жильем отдельных категорий граждан, предусмотренных Федеральными законами "Оветеранах","О социальной защите инвалидов", средства городского бюджета</t>
  </si>
  <si>
    <t xml:space="preserve">Строительство специализированного жилого фонда для учителей, работников дошкольных образовательных учреждений, работников прокуратуры, сотрудников системы МЧС России, сотрудников МВД России, муниципальных служащих, медицинских работников, обеспечение жилыми помещениями малоимущих граждан, нуждающихся в улучшении жилищных условий жилой дом по ул.Рябиновая в г.Ханты-Мансийске</t>
  </si>
  <si>
    <t xml:space="preserve">Строительство объекта "Городское кладбище"на 5 км. Автодороги Ханты-Мансийск-Тюмень, средства городского бюджета</t>
  </si>
  <si>
    <t xml:space="preserve">Строительство газораспределительных сетей и сооружений на них, средства городского бюджета</t>
  </si>
  <si>
    <t xml:space="preserve">Реконструкция и благоустройство объектов и автодорог города,непрограммные инвестиции, субсидии из округа</t>
  </si>
  <si>
    <t xml:space="preserve">Реконструкция и благоустройство объектов и автодорог города</t>
  </si>
  <si>
    <t xml:space="preserve">Реконструкция КОС 2-я очередь (проектные работы)</t>
  </si>
  <si>
    <t xml:space="preserve">Реконструкция водозабора "Северный" 2-я очередь (проектные работы)</t>
  </si>
  <si>
    <t xml:space="preserve">Снос бани № 2 по ул.Мичурина,2</t>
  </si>
  <si>
    <r>
      <rPr>
        <sz val="9"/>
        <rFont val="Times New Roman"/>
        <family val="1"/>
        <charset val="204"/>
      </rPr>
      <t xml:space="preserve">Строительство газораспределительных сетей и сооружений на них,</t>
    </r>
    <r>
      <rPr>
        <u val="single"/>
        <sz val="9"/>
        <rFont val="Times New Roman"/>
        <family val="1"/>
        <charset val="204"/>
      </rPr>
      <t xml:space="preserve">непрограммные инвестиции</t>
    </r>
    <r>
      <rPr>
        <sz val="9"/>
        <rFont val="Times New Roman"/>
        <family val="1"/>
        <charset val="204"/>
      </rPr>
      <t xml:space="preserve">, субсидии из округа</t>
    </r>
  </si>
  <si>
    <r>
      <rPr>
        <sz val="9"/>
        <rFont val="Times New Roman"/>
        <family val="1"/>
        <charset val="204"/>
      </rPr>
      <t xml:space="preserve">Строительство сетей водопровода,</t>
    </r>
    <r>
      <rPr>
        <u val="single"/>
        <sz val="9"/>
        <rFont val="Times New Roman"/>
        <family val="1"/>
        <charset val="204"/>
      </rPr>
      <t xml:space="preserve">непрограммные инвестиции</t>
    </r>
    <r>
      <rPr>
        <sz val="9"/>
        <rFont val="Times New Roman"/>
        <family val="1"/>
        <charset val="204"/>
      </rPr>
      <t xml:space="preserve">, субсидии из округа</t>
    </r>
  </si>
  <si>
    <r>
      <rPr>
        <sz val="9"/>
        <rFont val="Times New Roman"/>
        <family val="1"/>
        <charset val="204"/>
      </rPr>
      <t xml:space="preserve">Строительство тепловых сетей,</t>
    </r>
    <r>
      <rPr>
        <u val="single"/>
        <sz val="9"/>
        <rFont val="Times New Roman"/>
        <family val="1"/>
        <charset val="204"/>
      </rPr>
      <t xml:space="preserve">непрограммные инвестиции</t>
    </r>
    <r>
      <rPr>
        <sz val="9"/>
        <rFont val="Times New Roman"/>
        <family val="1"/>
        <charset val="204"/>
      </rPr>
      <t xml:space="preserve">, субсидии из округа</t>
    </r>
  </si>
  <si>
    <t xml:space="preserve">Строительство тепловых сетей, средства городского бюджета</t>
  </si>
  <si>
    <t xml:space="preserve">Наружные сети водопровода</t>
  </si>
  <si>
    <t xml:space="preserve">Реконструкция тепловых сетей</t>
  </si>
  <si>
    <t xml:space="preserve">Капитальный ремонт дорог</t>
  </si>
  <si>
    <r>
      <rPr>
        <sz val="9"/>
        <rFont val="Times New Roman"/>
        <family val="1"/>
        <charset val="204"/>
      </rPr>
      <t xml:space="preserve">Капитальный ремонт дорог,</t>
    </r>
    <r>
      <rPr>
        <u val="single"/>
        <sz val="9"/>
        <rFont val="Times New Roman"/>
        <family val="1"/>
        <charset val="204"/>
      </rPr>
      <t xml:space="preserve">непрограммные инвестиции</t>
    </r>
  </si>
  <si>
    <t xml:space="preserve">Подпрограмма "Проектирование и строительство инженерных сетей",субсидии из округа</t>
  </si>
  <si>
    <t xml:space="preserve">Программа развитие и модернизация жилищно-коммунального комплекса ХМАО-ЮГРЫ",субсидии из округа</t>
  </si>
  <si>
    <r>
      <rPr>
        <sz val="9"/>
        <rFont val="Times New Roman"/>
        <family val="1"/>
        <charset val="204"/>
      </rPr>
      <t xml:space="preserve">Строительство муниципального жилого фонда (обеспечение малоимущих граждан, специализированный жилой фонд),Специализированный жилой дом на 160 мест по ул. Дзержинского в г.Ханты-Мансийске,</t>
    </r>
    <r>
      <rPr>
        <u val="single"/>
        <sz val="9"/>
        <rFont val="Times New Roman"/>
        <family val="1"/>
        <charset val="204"/>
      </rPr>
      <t xml:space="preserve">непрограммные инвестиции</t>
    </r>
    <r>
      <rPr>
        <sz val="9"/>
        <rFont val="Times New Roman"/>
        <family val="1"/>
        <charset val="204"/>
      </rPr>
      <t xml:space="preserve">, субсидии из округа</t>
    </r>
  </si>
  <si>
    <t xml:space="preserve">Полигон твердых бытовых и промышленных отходов</t>
  </si>
  <si>
    <r>
      <rPr>
        <sz val="9"/>
        <rFont val="Times New Roman"/>
        <family val="1"/>
        <charset val="204"/>
      </rPr>
      <t xml:space="preserve">Полигон твердых бытовых и промышленных отходов,</t>
    </r>
    <r>
      <rPr>
        <u val="single"/>
        <sz val="9"/>
        <rFont val="Times New Roman"/>
        <family val="1"/>
        <charset val="204"/>
      </rPr>
      <t xml:space="preserve">непрограммные инвестиции</t>
    </r>
    <r>
      <rPr>
        <sz val="9"/>
        <rFont val="Times New Roman"/>
        <family val="1"/>
        <charset val="204"/>
      </rPr>
      <t xml:space="preserve">, субсидии из округа</t>
    </r>
  </si>
  <si>
    <t xml:space="preserve">Реконструкция  Детского сада № 20 "Сказка" (проектно- изыскательские работы)</t>
  </si>
  <si>
    <t xml:space="preserve">Строительство школа/д.сад в мкр. Учхоз </t>
  </si>
  <si>
    <t xml:space="preserve">Реконструкция 17 коттеджей на полях ОПХ г.Ханты-Мансийска  Детский приют "Надежда"</t>
  </si>
  <si>
    <t xml:space="preserve">Технический паспорт помещения 1-этажа по ул.Чехова-Калинина под размещение расчетно-информационного центра по расчетам с населением за жилищно-коммунальные услуги</t>
  </si>
  <si>
    <t xml:space="preserve">Программа "Развитие материально-технической базы учреждений образования Ханты-Мансийского автономного округа - Югры"на 2006-2010 годы, субсидии из округа</t>
  </si>
  <si>
    <t xml:space="preserve">Подпрограмма "Развитие материально-технической базы учреждений  дошкольных образовательных учреждений Ханты-Мансийского автономного округа -Югры" , субсидии из округа</t>
  </si>
  <si>
    <t xml:space="preserve">Программа "Развитие материально-технической базы социальной сферы Ханты-Мансийского автономного округа - Югры"на 2006-2010 годы. Детский сад по ул.Пушкина-Коминтерна-Комсомольская</t>
  </si>
  <si>
    <t xml:space="preserve">Программа "Развитие материально-технической базы социальной сферы Ханты-Мансийского автономного округа - Югры"на 2006-2010 годы. Школа по ул.Рознина 2 очередь</t>
  </si>
  <si>
    <t xml:space="preserve">Реконструкция клуба "Авиатор"</t>
  </si>
  <si>
    <t xml:space="preserve">Программа "Развитие материально-технической базы социальной сферы Ханты-Мансийского автономного округа - Югры"на 2006-2010 годы, субсидии из округа</t>
  </si>
  <si>
    <r>
      <rPr>
        <sz val="9"/>
        <rFont val="Times New Roman"/>
        <family val="1"/>
        <charset val="204"/>
      </rPr>
      <t xml:space="preserve">Реконструкция ДК "Октябрь"</t>
    </r>
    <r>
      <rPr>
        <u val="single"/>
        <sz val="9"/>
        <rFont val="Times New Roman"/>
        <family val="1"/>
        <charset val="204"/>
      </rPr>
      <t xml:space="preserve">,непрограммные инвестиции</t>
    </r>
    <r>
      <rPr>
        <sz val="9"/>
        <rFont val="Times New Roman"/>
        <family val="1"/>
        <charset val="204"/>
      </rPr>
      <t xml:space="preserve">, субсидии из округа</t>
    </r>
  </si>
  <si>
    <r>
      <rPr>
        <sz val="9"/>
        <rFont val="Times New Roman"/>
        <family val="1"/>
        <charset val="204"/>
      </rPr>
      <t xml:space="preserve">Реконструкция ДК "Октябрь"</t>
    </r>
    <r>
      <rPr>
        <u val="single"/>
        <sz val="9"/>
        <rFont val="Times New Roman"/>
        <family val="1"/>
        <charset val="204"/>
      </rPr>
      <t xml:space="preserve">,</t>
    </r>
    <r>
      <rPr>
        <sz val="9"/>
        <rFont val="Times New Roman"/>
        <family val="1"/>
        <charset val="204"/>
      </rPr>
      <t xml:space="preserve">средства городского бюджета</t>
    </r>
  </si>
  <si>
    <r>
      <rPr>
        <sz val="9"/>
        <rFont val="Times New Roman"/>
        <family val="1"/>
        <charset val="204"/>
      </rPr>
      <t xml:space="preserve">Строительство физкультурно-спортивных комплексов с универсальным игровым залом,</t>
    </r>
    <r>
      <rPr>
        <u val="single"/>
        <sz val="9"/>
        <rFont val="Times New Roman"/>
        <family val="1"/>
        <charset val="204"/>
      </rPr>
      <t xml:space="preserve">непрограммные инвестиции</t>
    </r>
    <r>
      <rPr>
        <sz val="9"/>
        <rFont val="Times New Roman"/>
        <family val="1"/>
        <charset val="204"/>
      </rPr>
      <t xml:space="preserve">, субсидии из округа</t>
    </r>
  </si>
  <si>
    <r>
      <rPr>
        <sz val="9"/>
        <rFont val="Times New Roman"/>
        <family val="1"/>
        <charset val="204"/>
      </rPr>
      <t xml:space="preserve">Завершение работ по объекту КСК "Дружба",</t>
    </r>
    <r>
      <rPr>
        <u val="single"/>
        <sz val="9"/>
        <rFont val="Times New Roman"/>
        <family val="1"/>
        <charset val="204"/>
      </rPr>
      <t xml:space="preserve">непрограммные инвестиции</t>
    </r>
    <r>
      <rPr>
        <sz val="9"/>
        <rFont val="Times New Roman"/>
        <family val="1"/>
        <charset val="204"/>
      </rPr>
      <t xml:space="preserve">, субсидии из округа</t>
    </r>
  </si>
  <si>
    <t xml:space="preserve">Проектирование и  строительство системы оснеживания лыжных трасс</t>
  </si>
  <si>
    <t xml:space="preserve">Программа реализации приоритетного национального проекта в сфере здравоохранения на территории города Ханты-Мансийска на 2006-2007 годы, Проектные работы объекта "Генеральный план базы ГРОВД и станции скорой медицинской помощи. Станция скорой медицинской помощи"</t>
  </si>
  <si>
    <t xml:space="preserve">Реконструкция цокольного этажа жилого дома по ул.Лермонтова,19 под спортивный клуб </t>
  </si>
  <si>
    <r>
      <rPr>
        <sz val="9"/>
        <rFont val="Times New Roman"/>
        <family val="1"/>
        <charset val="204"/>
      </rPr>
      <t xml:space="preserve">Программа "Старшее поколение" на 2006-2008 годы, Специальный дом для одиноких и престарелых граждан "Ветеран",</t>
    </r>
    <r>
      <rPr>
        <u val="single"/>
        <sz val="9"/>
        <rFont val="Times New Roman"/>
        <family val="1"/>
        <charset val="204"/>
      </rPr>
      <t xml:space="preserve">непрограммные инвестиции</t>
    </r>
    <r>
      <rPr>
        <sz val="9"/>
        <rFont val="Times New Roman"/>
        <family val="1"/>
        <charset val="204"/>
      </rPr>
      <t xml:space="preserve">, субсидии из округа</t>
    </r>
  </si>
  <si>
    <t xml:space="preserve">МУ "Служба муниципального заказа в ЖКХ"</t>
  </si>
  <si>
    <t xml:space="preserve">1202</t>
  </si>
  <si>
    <t xml:space="preserve"> Аварийный запас</t>
  </si>
  <si>
    <t xml:space="preserve">Содержание дорог</t>
  </si>
  <si>
    <t xml:space="preserve">Субсидии на покрытие убытков по  содержанию жилого фонда</t>
  </si>
  <si>
    <t xml:space="preserve">Оплата расходов по управлению и содержанию муниципального жилищного фонда, не обремененного правами третьих лиц</t>
  </si>
  <si>
    <t xml:space="preserve">Возмещение убытков по содержанию и ремонту специализированного жилого фонда </t>
  </si>
  <si>
    <t xml:space="preserve">Субсидии на содержание и ремонт внутриквартальных площадей, проездов</t>
  </si>
  <si>
    <t xml:space="preserve">Субсидии на санитарную очистку дворовых туалетов и помойниц</t>
  </si>
  <si>
    <t xml:space="preserve">Устройство и ремонт детских площадок</t>
  </si>
  <si>
    <t xml:space="preserve"> Капитальный  ремонт жилого фонда</t>
  </si>
  <si>
    <t xml:space="preserve">1203</t>
  </si>
  <si>
    <t xml:space="preserve">МУ "Служба муниципального заказа в ЖКХ",содержание</t>
  </si>
  <si>
    <t xml:space="preserve">Завершение работ по обшивке фасадов жилых домов по ул.Лопарева14,15</t>
  </si>
  <si>
    <t xml:space="preserve">Расходы по сносу  здания общежития № 3 пос. Учхоз</t>
  </si>
  <si>
    <t xml:space="preserve">Поставка и установка общедомовых приборов учета электроэнергии на вводах жилых домов</t>
  </si>
  <si>
    <t xml:space="preserve"> Устройство наружного освещения городских улиц</t>
  </si>
  <si>
    <t xml:space="preserve">Субсидии на покрытие убытков, связанных с несанкционированным разбором теплоносителей (горячей воды из системы отопления) за 2007 год</t>
  </si>
  <si>
    <t xml:space="preserve">Субсидии на покрытие убытков возникающих в результате продажи населению услуг, по ценам не покрывающим издержки (разница в цене) по водопотреблению и водоотведению  (ЖБО)</t>
  </si>
  <si>
    <t xml:space="preserve"> Бани, субсидии на покрытие убытков</t>
  </si>
  <si>
    <t xml:space="preserve">Субсидии на покрытие убытков по  газу</t>
  </si>
  <si>
    <t xml:space="preserve">Субсидии на покрытие убытков по захоронению</t>
  </si>
  <si>
    <t xml:space="preserve">Мероприятие по выделению средств на благотворительные цели, связанные с покрытием расходов по отоплению здания церкви с конференц-залом и здания колокольни</t>
  </si>
  <si>
    <t xml:space="preserve">190</t>
  </si>
  <si>
    <t xml:space="preserve">На работы связанные с перезахоронением останков с парка Б.Лосева на городское кладбище</t>
  </si>
  <si>
    <t xml:space="preserve">Подготовка к зиме</t>
  </si>
  <si>
    <t xml:space="preserve">Устройство, содержание и ремонт спортивных площадок</t>
  </si>
  <si>
    <t xml:space="preserve">Субсидии на содержание и ремонт водосточных канав</t>
  </si>
  <si>
    <t xml:space="preserve">Субсидии на содержание парковой зоны</t>
  </si>
  <si>
    <t xml:space="preserve"> Устройство контейнерных площадок</t>
  </si>
  <si>
    <t xml:space="preserve">Обустройство и содержание внутриквартальных газонов, очистка береговой полосы от несанкционированных свалок, строительного и бытового мусора</t>
  </si>
  <si>
    <t xml:space="preserve">Содержание уличного освещения, содержание объездной федеральной дороги и архитектурно-художественная подсветка</t>
  </si>
  <si>
    <t xml:space="preserve">Оформление и содержание ледовых городков и  новогодних елок в местах массового отдыха горожан</t>
  </si>
  <si>
    <t xml:space="preserve">Субсидии на содержание тротуаров,водопропусков, светофоров</t>
  </si>
  <si>
    <t xml:space="preserve">Субсидии на содержание кладбищ</t>
  </si>
  <si>
    <t xml:space="preserve">Устройство декоративного ограждения на кладбище "Северном" </t>
  </si>
  <si>
    <t xml:space="preserve">Мероприятие по проведению конкурсов по благоустройству территорий города</t>
  </si>
  <si>
    <t xml:space="preserve">Субсидии малообеспеченным по оплате за коммунальные услуги, субвенции из округа (содержание)</t>
  </si>
  <si>
    <t xml:space="preserve">Субсидии малообеспеченным по оплате за коммунальные услуги (содержание)</t>
  </si>
  <si>
    <t xml:space="preserve">МУП ЖКУ,Городская Программа "Дети-сироты" на 2007-2008 годы </t>
  </si>
  <si>
    <r>
      <rPr>
        <sz val="9"/>
        <rFont val="Times New Roman"/>
        <family val="1"/>
        <charset val="204"/>
      </rPr>
      <t xml:space="preserve">Реконструкция и модернизация жилищного фонда,</t>
    </r>
    <r>
      <rPr>
        <u val="single"/>
        <sz val="9"/>
        <rFont val="Times New Roman"/>
        <family val="1"/>
        <charset val="204"/>
      </rPr>
      <t xml:space="preserve">непрограммные инвестиции</t>
    </r>
    <r>
      <rPr>
        <sz val="9"/>
        <rFont val="Times New Roman"/>
        <family val="1"/>
        <charset val="204"/>
      </rPr>
      <t xml:space="preserve">, субсидии из округа</t>
    </r>
  </si>
  <si>
    <t xml:space="preserve"> Программа энергоресурсосбережения города Ханты-Мансийска на 2003-2007 годы</t>
  </si>
  <si>
    <t xml:space="preserve">Субсидии малообеспеченным по оплате за коммунальные услуги, субвенции из округа</t>
  </si>
  <si>
    <t xml:space="preserve">Субсидии малообеспеченным по оплате за коммунальные услуги</t>
  </si>
  <si>
    <t xml:space="preserve">МУ "Центр спортивно-технического и патриотического воспитания"</t>
  </si>
  <si>
    <t xml:space="preserve">МУ "Центр спортивно-технического и патриотического воспитания",Соглашение</t>
  </si>
  <si>
    <t xml:space="preserve">МУ "Центр спортивно-технического и патриотического воспитания",расходы за счет доходов полученных от предпринимательской и иной деятельности</t>
  </si>
  <si>
    <t xml:space="preserve">МУ "Центр спортивно-технического и патриотического воспитания" (мероприятия)</t>
  </si>
  <si>
    <t xml:space="preserve">272</t>
  </si>
  <si>
    <t xml:space="preserve">МУ "Управление по делам гражданской обороны, предупреждению и ликвидации чрезвычайных ситуаций и обеспечению пожарной безопасности"</t>
  </si>
  <si>
    <t xml:space="preserve">Городская целевая Программа "Защита населения и территории города Ханты-Мансийска от чрезвычайных ситуаций, совершенствование гражданской  обороны и обеспечение пожарной безопасности" на 2007-2010 годы</t>
  </si>
  <si>
    <t xml:space="preserve">1300</t>
  </si>
  <si>
    <t xml:space="preserve">1304</t>
  </si>
  <si>
    <t xml:space="preserve">МУ "Управление по делам гражданской обороны, предупреждению и ликвидации чрезвычайных ситуаций и обеспечению пожарной безопасности",содержание</t>
  </si>
  <si>
    <t xml:space="preserve">МОУ "Гимназия"№1</t>
  </si>
  <si>
    <t xml:space="preserve">МОУ "Гимназия"№1,содержание</t>
  </si>
  <si>
    <t xml:space="preserve">МОУ "Гимназия"№1,Соглашение</t>
  </si>
  <si>
    <t xml:space="preserve">Субвенции на реализацию государственного стандарта общего образования в муниципальных общеобразовательных учреждений</t>
  </si>
  <si>
    <t xml:space="preserve">Субвенции на организацию обеспечения питания для учащихся учащихся общеобразовательных учреждений (окружной бюджет)</t>
  </si>
  <si>
    <t xml:space="preserve"> "Управление социальной поддержки и помощи" администрации города Ханты-Мансийска</t>
  </si>
  <si>
    <t xml:space="preserve">Городское общество инвалидов, выплата по грантам</t>
  </si>
  <si>
    <t xml:space="preserve">Городской совет ветеранов, выплаты по грантам</t>
  </si>
  <si>
    <t xml:space="preserve">Доплаты к пенсиям муниципальным и государственным служащим</t>
  </si>
  <si>
    <t xml:space="preserve">Выплаты на содержание  по договорам ренты</t>
  </si>
  <si>
    <t xml:space="preserve">Выплаты по званию почетный житель города</t>
  </si>
  <si>
    <t xml:space="preserve"> "Управление социальной поддержки и помощи" администрации города Ханты-Мансийска,содержание</t>
  </si>
  <si>
    <t xml:space="preserve">Столица</t>
  </si>
  <si>
    <t xml:space="preserve">наркотики</t>
  </si>
  <si>
    <t xml:space="preserve">доходы</t>
  </si>
  <si>
    <t xml:space="preserve">Старшее пок.</t>
  </si>
  <si>
    <t xml:space="preserve">профици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_р_._-;\-* #,##0_р_._-;_-* \-_р_._-;_-@_-"/>
    <numFmt numFmtId="167" formatCode="0%"/>
    <numFmt numFmtId="168" formatCode="0"/>
    <numFmt numFmtId="169" formatCode="_-* #,##0.0_р_._-;\-* #,##0.0_р_._-;_-* \-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 Cyr"/>
      <family val="1"/>
      <charset val="204"/>
    </font>
    <font>
      <u val="singl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H2" activeCellId="0" sqref="H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7.7"/>
    <col collapsed="false" customWidth="true" hidden="false" outlineLevel="0" max="3" min="3" style="2" width="9.85"/>
    <col collapsed="false" customWidth="true" hidden="false" outlineLevel="0" max="5" min="4" style="2" width="10.28"/>
    <col collapsed="false" customWidth="true" hidden="false" outlineLevel="0" max="6" min="6" style="2" width="12.28"/>
    <col collapsed="false" customWidth="true" hidden="false" outlineLevel="0" max="7" min="7" style="2" width="11.7"/>
    <col collapsed="false" customWidth="true" hidden="false" outlineLevel="0" max="8" min="8" style="2" width="10.28"/>
    <col collapsed="false" customWidth="false" hidden="false" outlineLevel="0" max="257" min="9" style="3" width="9.14"/>
  </cols>
  <sheetData>
    <row r="1" customFormat="false" ht="15" hidden="false" customHeight="true" outlineLevel="0" collapsed="false">
      <c r="C1" s="4"/>
      <c r="D1" s="5"/>
      <c r="E1" s="5"/>
      <c r="F1" s="5"/>
      <c r="G1" s="5"/>
      <c r="H1" s="5" t="s">
        <v>0</v>
      </c>
    </row>
    <row r="2" customFormat="false" ht="11.25" hidden="false" customHeight="true" outlineLevel="0" collapsed="false">
      <c r="C2" s="4"/>
      <c r="D2" s="6"/>
      <c r="E2" s="6"/>
      <c r="F2" s="6"/>
      <c r="G2" s="5"/>
      <c r="H2" s="5" t="s">
        <v>1</v>
      </c>
    </row>
    <row r="3" customFormat="false" ht="15.75" hidden="false" customHeight="true" outlineLevel="0" collapsed="false">
      <c r="C3" s="4"/>
      <c r="D3" s="6"/>
      <c r="E3" s="6"/>
      <c r="F3" s="6"/>
      <c r="G3" s="5"/>
      <c r="H3" s="5" t="s">
        <v>2</v>
      </c>
    </row>
    <row r="4" customFormat="false" ht="14.25" hidden="false" customHeight="true" outlineLevel="0" collapsed="false">
      <c r="C4" s="4"/>
      <c r="D4" s="6"/>
      <c r="E4" s="6"/>
      <c r="F4" s="6"/>
      <c r="G4" s="5"/>
      <c r="H4" s="5" t="s">
        <v>3</v>
      </c>
    </row>
    <row r="5" customFormat="false" ht="12" hidden="false" customHeight="false" outlineLevel="0" collapsed="false">
      <c r="C5" s="4"/>
      <c r="D5" s="6"/>
      <c r="E5" s="6"/>
      <c r="F5" s="6"/>
      <c r="G5" s="6"/>
      <c r="H5" s="6"/>
    </row>
    <row r="6" customFormat="false" ht="14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7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13.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14.2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0" customFormat="false" ht="14.25" hidden="false" customHeight="true" outlineLevel="0" collapsed="false">
      <c r="A10" s="2"/>
      <c r="D10" s="8"/>
      <c r="E10" s="8"/>
      <c r="F10" s="8"/>
      <c r="G10" s="8"/>
      <c r="H10" s="8" t="s">
        <v>8</v>
      </c>
    </row>
    <row r="11" customFormat="false" ht="68.25" hidden="false" customHeight="true" outlineLevel="0" collapsed="false">
      <c r="A11" s="9" t="s">
        <v>9</v>
      </c>
      <c r="B11" s="10" t="s">
        <v>10</v>
      </c>
      <c r="C11" s="10" t="s">
        <v>11</v>
      </c>
      <c r="D11" s="11" t="s">
        <v>12</v>
      </c>
      <c r="E11" s="11" t="s">
        <v>13</v>
      </c>
      <c r="F11" s="12" t="s">
        <v>14</v>
      </c>
      <c r="G11" s="13" t="s">
        <v>15</v>
      </c>
      <c r="H11" s="13" t="s">
        <v>16</v>
      </c>
    </row>
    <row r="12" customFormat="false" ht="16.5" hidden="false" customHeight="true" outlineLevel="0" collapsed="false">
      <c r="A12" s="9"/>
      <c r="B12" s="9"/>
      <c r="C12" s="9"/>
      <c r="D12" s="11"/>
      <c r="E12" s="11"/>
      <c r="F12" s="14"/>
      <c r="G12" s="13"/>
      <c r="H12" s="13"/>
    </row>
    <row r="13" customFormat="false" ht="12.75" hidden="false" customHeight="true" outlineLevel="0" collapsed="false">
      <c r="A13" s="15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7" t="n">
        <v>6</v>
      </c>
      <c r="G13" s="17" t="n">
        <v>7</v>
      </c>
      <c r="H13" s="17" t="n">
        <v>8</v>
      </c>
    </row>
    <row r="14" customFormat="false" ht="20.25" hidden="false" customHeight="true" outlineLevel="0" collapsed="false">
      <c r="A14" s="18" t="s">
        <v>17</v>
      </c>
      <c r="B14" s="19" t="s">
        <v>18</v>
      </c>
      <c r="C14" s="19"/>
      <c r="D14" s="20" t="n">
        <f aca="false">SUM(D15:D22)</f>
        <v>298949</v>
      </c>
      <c r="E14" s="20" t="n">
        <f aca="false">SUM(E15:E22)</f>
        <v>298949</v>
      </c>
      <c r="F14" s="20" t="n">
        <f aca="false">SUM(F15:F22)</f>
        <v>321149</v>
      </c>
      <c r="G14" s="20" t="n">
        <f aca="false">F14-D14</f>
        <v>22200</v>
      </c>
      <c r="H14" s="21" t="n">
        <f aca="false">F14/D14</f>
        <v>1.07426015808717</v>
      </c>
    </row>
    <row r="15" customFormat="false" ht="42" hidden="false" customHeight="true" outlineLevel="0" collapsed="false">
      <c r="A15" s="22" t="s">
        <v>19</v>
      </c>
      <c r="B15" s="23" t="s">
        <v>18</v>
      </c>
      <c r="C15" s="23" t="s">
        <v>20</v>
      </c>
      <c r="D15" s="24" t="n">
        <f aca="false">'Свод на думу функц цел.ст. и ви'!F15</f>
        <v>3503</v>
      </c>
      <c r="E15" s="24" t="n">
        <f aca="false">'Свод на думу функц цел.ст. и ви'!G15</f>
        <v>3503</v>
      </c>
      <c r="F15" s="24" t="n">
        <f aca="false">'Свод на думу функц цел.ст. и ви'!H15</f>
        <v>3163</v>
      </c>
      <c r="G15" s="20" t="n">
        <f aca="false">F15-D15</f>
        <v>-340</v>
      </c>
      <c r="H15" s="21" t="n">
        <f aca="false">F15/D15</f>
        <v>0.902940336854125</v>
      </c>
    </row>
    <row r="16" customFormat="false" ht="51" hidden="false" customHeight="true" outlineLevel="0" collapsed="false">
      <c r="A16" s="22" t="s">
        <v>21</v>
      </c>
      <c r="B16" s="23" t="s">
        <v>18</v>
      </c>
      <c r="C16" s="23" t="s">
        <v>22</v>
      </c>
      <c r="D16" s="24" t="n">
        <f aca="false">'Свод на думу функц цел.ст. и ви'!F18</f>
        <v>20583</v>
      </c>
      <c r="E16" s="24" t="n">
        <f aca="false">'Свод на думу функц цел.ст. и ви'!G18</f>
        <v>20583</v>
      </c>
      <c r="F16" s="24" t="n">
        <f aca="false">'Свод на думу функц цел.ст. и ви'!H18</f>
        <v>20728</v>
      </c>
      <c r="G16" s="20" t="n">
        <f aca="false">F16-D16</f>
        <v>145</v>
      </c>
      <c r="H16" s="21" t="n">
        <f aca="false">F16/D16</f>
        <v>1.00704464849633</v>
      </c>
    </row>
    <row r="17" customFormat="false" ht="48" hidden="false" customHeight="true" outlineLevel="0" collapsed="false">
      <c r="A17" s="25" t="s">
        <v>23</v>
      </c>
      <c r="B17" s="23" t="s">
        <v>18</v>
      </c>
      <c r="C17" s="23" t="s">
        <v>24</v>
      </c>
      <c r="D17" s="24" t="n">
        <f aca="false">'Свод на думу функц цел.ст. и ви'!F23</f>
        <v>135108</v>
      </c>
      <c r="E17" s="24" t="n">
        <f aca="false">'Свод на думу функц цел.ст. и ви'!G23</f>
        <v>135108</v>
      </c>
      <c r="F17" s="24" t="n">
        <f aca="false">'Свод на думу функц цел.ст. и ви'!H23</f>
        <v>140754</v>
      </c>
      <c r="G17" s="20" t="n">
        <f aca="false">F17-D17</f>
        <v>5646</v>
      </c>
      <c r="H17" s="21" t="n">
        <f aca="false">F17/D17</f>
        <v>1.04178879118927</v>
      </c>
    </row>
    <row r="18" customFormat="false" ht="23.25" hidden="false" customHeight="true" outlineLevel="0" collapsed="false">
      <c r="A18" s="26" t="s">
        <v>25</v>
      </c>
      <c r="B18" s="23" t="s">
        <v>18</v>
      </c>
      <c r="C18" s="23" t="s">
        <v>26</v>
      </c>
      <c r="D18" s="24" t="n">
        <f aca="false">'Свод на думу функц цел.ст. и ви'!F26</f>
        <v>263</v>
      </c>
      <c r="E18" s="24" t="n">
        <f aca="false">'Свод на думу функц цел.ст. и ви'!G26</f>
        <v>263</v>
      </c>
      <c r="F18" s="24" t="n">
        <f aca="false">'Свод на думу функц цел.ст. и ви'!H26</f>
        <v>0</v>
      </c>
      <c r="G18" s="20" t="n">
        <f aca="false">F18-D18</f>
        <v>-263</v>
      </c>
      <c r="H18" s="21" t="n">
        <f aca="false">F18/D18</f>
        <v>0</v>
      </c>
    </row>
    <row r="19" customFormat="false" ht="39" hidden="false" customHeight="true" outlineLevel="0" collapsed="false">
      <c r="A19" s="26" t="s">
        <v>27</v>
      </c>
      <c r="B19" s="23" t="s">
        <v>18</v>
      </c>
      <c r="C19" s="23" t="s">
        <v>28</v>
      </c>
      <c r="D19" s="24" t="n">
        <f aca="false">'Свод на думу функц цел.ст. и ви'!F29</f>
        <v>40247</v>
      </c>
      <c r="E19" s="24" t="n">
        <f aca="false">'Свод на думу функц цел.ст. и ви'!G29</f>
        <v>40247</v>
      </c>
      <c r="F19" s="24" t="n">
        <f aca="false">'Свод на думу функц цел.ст. и ви'!H29</f>
        <v>36547</v>
      </c>
      <c r="G19" s="20" t="n">
        <f aca="false">F19-D19</f>
        <v>-3700</v>
      </c>
      <c r="H19" s="21" t="n">
        <f aca="false">F19/D19</f>
        <v>0.908067682063259</v>
      </c>
    </row>
    <row r="20" customFormat="false" ht="24.75" hidden="false" customHeight="true" outlineLevel="0" collapsed="false">
      <c r="A20" s="26" t="s">
        <v>29</v>
      </c>
      <c r="B20" s="23" t="s">
        <v>18</v>
      </c>
      <c r="C20" s="23" t="s">
        <v>30</v>
      </c>
      <c r="D20" s="24" t="n">
        <f aca="false">'Свод на думу функц цел.ст. и ви'!F32</f>
        <v>581</v>
      </c>
      <c r="E20" s="24" t="n">
        <f aca="false">'Свод на думу функц цел.ст. и ви'!G32</f>
        <v>581</v>
      </c>
      <c r="F20" s="24" t="n">
        <f aca="false">'Свод на думу функц цел.ст. и ви'!H32</f>
        <v>669</v>
      </c>
      <c r="G20" s="20" t="n">
        <f aca="false">F20-D20</f>
        <v>88</v>
      </c>
      <c r="H20" s="21" t="n">
        <f aca="false">F20/D20</f>
        <v>1.15146299483649</v>
      </c>
    </row>
    <row r="21" customFormat="false" ht="18.75" hidden="false" customHeight="true" outlineLevel="0" collapsed="false">
      <c r="A21" s="27" t="s">
        <v>31</v>
      </c>
      <c r="B21" s="23" t="s">
        <v>18</v>
      </c>
      <c r="C21" s="23" t="s">
        <v>32</v>
      </c>
      <c r="D21" s="24" t="n">
        <f aca="false">'Свод на думу функц цел.ст. и ви'!F35</f>
        <v>4130</v>
      </c>
      <c r="E21" s="24" t="n">
        <f aca="false">'Свод на думу функц цел.ст. и ви'!G35</f>
        <v>4130</v>
      </c>
      <c r="F21" s="24" t="n">
        <f aca="false">'Свод на думу функц цел.ст. и ви'!H35</f>
        <v>0</v>
      </c>
      <c r="G21" s="20" t="n">
        <f aca="false">F21-D21</f>
        <v>-4130</v>
      </c>
      <c r="H21" s="21" t="n">
        <f aca="false">F21/D21</f>
        <v>0</v>
      </c>
    </row>
    <row r="22" customFormat="false" ht="21" hidden="false" customHeight="true" outlineLevel="0" collapsed="false">
      <c r="A22" s="27" t="s">
        <v>33</v>
      </c>
      <c r="B22" s="23" t="s">
        <v>18</v>
      </c>
      <c r="C22" s="23" t="s">
        <v>34</v>
      </c>
      <c r="D22" s="24" t="n">
        <f aca="false">'Свод на думу функц цел.ст. и ви'!F38</f>
        <v>94534</v>
      </c>
      <c r="E22" s="24" t="n">
        <f aca="false">'Свод на думу функц цел.ст. и ви'!G38</f>
        <v>94534</v>
      </c>
      <c r="F22" s="24" t="n">
        <f aca="false">'Свод на думу функц цел.ст. и ви'!H38</f>
        <v>119288</v>
      </c>
      <c r="G22" s="20" t="n">
        <f aca="false">F22-D22</f>
        <v>24754</v>
      </c>
      <c r="H22" s="21" t="n">
        <f aca="false">F22/D22</f>
        <v>1.26185287832949</v>
      </c>
    </row>
    <row r="23" customFormat="false" ht="39.75" hidden="false" customHeight="true" outlineLevel="0" collapsed="false">
      <c r="A23" s="28" t="s">
        <v>35</v>
      </c>
      <c r="B23" s="19" t="s">
        <v>22</v>
      </c>
      <c r="C23" s="23"/>
      <c r="D23" s="20" t="n">
        <f aca="false">SUM(D24:D26)</f>
        <v>191192</v>
      </c>
      <c r="E23" s="20" t="n">
        <f aca="false">SUM(E24:E26)</f>
        <v>191192</v>
      </c>
      <c r="F23" s="20" t="n">
        <f aca="false">SUM(F24:F26)</f>
        <v>190067</v>
      </c>
      <c r="G23" s="20" t="n">
        <f aca="false">F23-D23</f>
        <v>-1125</v>
      </c>
      <c r="H23" s="21" t="n">
        <f aca="false">F23/D23</f>
        <v>0.994115862588393</v>
      </c>
    </row>
    <row r="24" customFormat="false" ht="21.75" hidden="false" customHeight="true" outlineLevel="0" collapsed="false">
      <c r="A24" s="26" t="s">
        <v>36</v>
      </c>
      <c r="B24" s="23" t="s">
        <v>22</v>
      </c>
      <c r="C24" s="23" t="s">
        <v>20</v>
      </c>
      <c r="D24" s="24" t="n">
        <f aca="false">'Свод на думу функц цел.ст. и ви'!F53</f>
        <v>151085</v>
      </c>
      <c r="E24" s="24" t="n">
        <f aca="false">'Свод на думу функц цел.ст. и ви'!G53</f>
        <v>151085</v>
      </c>
      <c r="F24" s="24" t="n">
        <f aca="false">'Свод на думу функц цел.ст. и ви'!H53</f>
        <v>150241</v>
      </c>
      <c r="G24" s="20" t="n">
        <f aca="false">F24-D24</f>
        <v>-844</v>
      </c>
      <c r="H24" s="21" t="n">
        <f aca="false">F24/D24</f>
        <v>0.994413740609591</v>
      </c>
    </row>
    <row r="25" customFormat="false" ht="36.75" hidden="false" customHeight="true" outlineLevel="0" collapsed="false">
      <c r="A25" s="26" t="s">
        <v>37</v>
      </c>
      <c r="B25" s="23" t="s">
        <v>22</v>
      </c>
      <c r="C25" s="23" t="s">
        <v>38</v>
      </c>
      <c r="D25" s="24" t="n">
        <f aca="false">'Свод на думу функц цел.ст. и ви'!F65</f>
        <v>35207</v>
      </c>
      <c r="E25" s="24" t="n">
        <f aca="false">'Свод на думу функц цел.ст. и ви'!G65</f>
        <v>35207</v>
      </c>
      <c r="F25" s="24" t="n">
        <f aca="false">'Свод на думу функц цел.ст. и ви'!H65</f>
        <v>34926</v>
      </c>
      <c r="G25" s="20" t="n">
        <f aca="false">F25-D25</f>
        <v>-281</v>
      </c>
      <c r="H25" s="21" t="n">
        <f aca="false">F25/D25</f>
        <v>0.992018632658278</v>
      </c>
    </row>
    <row r="26" customFormat="false" ht="36.75" hidden="false" customHeight="true" outlineLevel="0" collapsed="false">
      <c r="A26" s="22" t="s">
        <v>39</v>
      </c>
      <c r="B26" s="23" t="s">
        <v>22</v>
      </c>
      <c r="C26" s="23" t="s">
        <v>32</v>
      </c>
      <c r="D26" s="24" t="n">
        <f aca="false">'Свод на думу функц цел.ст. и ви'!F70</f>
        <v>4900</v>
      </c>
      <c r="E26" s="24" t="n">
        <f aca="false">'Свод на думу функц цел.ст. и ви'!G70</f>
        <v>4900</v>
      </c>
      <c r="F26" s="24" t="n">
        <f aca="false">'Свод на думу функц цел.ст. и ви'!H70</f>
        <v>4900</v>
      </c>
      <c r="G26" s="20" t="n">
        <f aca="false">F26-D26</f>
        <v>0</v>
      </c>
      <c r="H26" s="21" t="n">
        <f aca="false">F26/D26</f>
        <v>1</v>
      </c>
    </row>
    <row r="27" customFormat="false" ht="21.75" hidden="false" customHeight="true" outlineLevel="0" collapsed="false">
      <c r="A27" s="29" t="s">
        <v>40</v>
      </c>
      <c r="B27" s="19" t="s">
        <v>24</v>
      </c>
      <c r="C27" s="19"/>
      <c r="D27" s="20" t="n">
        <f aca="false">SUM(D28:D31)</f>
        <v>167065</v>
      </c>
      <c r="E27" s="20" t="n">
        <f aca="false">SUM(E28:E31)</f>
        <v>167065</v>
      </c>
      <c r="F27" s="20" t="n">
        <f aca="false">SUM(F28:F31)</f>
        <v>168221</v>
      </c>
      <c r="G27" s="20" t="n">
        <f aca="false">F27-D27</f>
        <v>1156</v>
      </c>
      <c r="H27" s="21" t="n">
        <f aca="false">F27/D27</f>
        <v>1.00691946248466</v>
      </c>
    </row>
    <row r="28" customFormat="false" ht="21.75" hidden="false" customHeight="true" outlineLevel="0" collapsed="false">
      <c r="A28" s="30" t="s">
        <v>41</v>
      </c>
      <c r="B28" s="23" t="s">
        <v>24</v>
      </c>
      <c r="C28" s="23" t="s">
        <v>26</v>
      </c>
      <c r="D28" s="24" t="n">
        <f aca="false">'Свод на думу функц цел.ст. и ви'!F74</f>
        <v>1086</v>
      </c>
      <c r="E28" s="24" t="n">
        <f aca="false">'Свод на думу функц цел.ст. и ви'!G74</f>
        <v>1086</v>
      </c>
      <c r="F28" s="20" t="n">
        <f aca="false">'Свод на думу функц цел.ст. и ви'!H74</f>
        <v>1549</v>
      </c>
      <c r="G28" s="20" t="n">
        <f aca="false">F28-D28</f>
        <v>463</v>
      </c>
      <c r="H28" s="21" t="n">
        <f aca="false">F28/D28</f>
        <v>1.42633517495396</v>
      </c>
    </row>
    <row r="29" customFormat="false" ht="18.75" hidden="false" customHeight="true" outlineLevel="0" collapsed="false">
      <c r="A29" s="27" t="s">
        <v>42</v>
      </c>
      <c r="B29" s="23" t="s">
        <v>24</v>
      </c>
      <c r="C29" s="23" t="s">
        <v>43</v>
      </c>
      <c r="D29" s="24" t="n">
        <f aca="false">'Свод на думу функц цел.ст. и ви'!F79</f>
        <v>56832</v>
      </c>
      <c r="E29" s="24" t="n">
        <f aca="false">'Свод на думу функц цел.ст. и ви'!G79</f>
        <v>56832</v>
      </c>
      <c r="F29" s="24" t="n">
        <f aca="false">'Свод на думу функц цел.ст. и ви'!H79</f>
        <v>56832</v>
      </c>
      <c r="G29" s="20" t="n">
        <f aca="false">F29-D29</f>
        <v>0</v>
      </c>
      <c r="H29" s="21" t="n">
        <f aca="false">F29/D29</f>
        <v>1</v>
      </c>
    </row>
    <row r="30" customFormat="false" ht="18.75" hidden="false" customHeight="true" outlineLevel="0" collapsed="false">
      <c r="A30" s="27" t="s">
        <v>44</v>
      </c>
      <c r="B30" s="23" t="s">
        <v>24</v>
      </c>
      <c r="C30" s="23" t="s">
        <v>38</v>
      </c>
      <c r="D30" s="24" t="n">
        <f aca="false">'Свод на думу функц цел.ст. и ви'!F84</f>
        <v>7050</v>
      </c>
      <c r="E30" s="24" t="n">
        <f aca="false">'Свод на думу функц цел.ст. и ви'!G84</f>
        <v>7050</v>
      </c>
      <c r="F30" s="24" t="n">
        <f aca="false">'Свод на думу функц цел.ст. и ви'!H84</f>
        <v>7047</v>
      </c>
      <c r="G30" s="20" t="n">
        <f aca="false">F30-D30</f>
        <v>-3</v>
      </c>
      <c r="H30" s="21" t="n">
        <f aca="false">F30/D30</f>
        <v>0.999574468085106</v>
      </c>
    </row>
    <row r="31" customFormat="false" ht="18.75" hidden="false" customHeight="true" outlineLevel="0" collapsed="false">
      <c r="A31" s="27" t="s">
        <v>45</v>
      </c>
      <c r="B31" s="23" t="s">
        <v>24</v>
      </c>
      <c r="C31" s="23" t="s">
        <v>46</v>
      </c>
      <c r="D31" s="24" t="n">
        <f aca="false">'Свод на думу функц цел.ст. и ви'!F89</f>
        <v>102097</v>
      </c>
      <c r="E31" s="24" t="n">
        <f aca="false">'Свод на думу функц цел.ст. и ви'!G89</f>
        <v>102097</v>
      </c>
      <c r="F31" s="24" t="n">
        <f aca="false">'Свод на думу функц цел.ст. и ви'!H89</f>
        <v>102793</v>
      </c>
      <c r="G31" s="20" t="n">
        <f aca="false">F31-D31</f>
        <v>696</v>
      </c>
      <c r="H31" s="21" t="n">
        <f aca="false">F31/D31</f>
        <v>1.00681704653418</v>
      </c>
    </row>
    <row r="32" customFormat="false" ht="16.5" hidden="false" customHeight="true" outlineLevel="0" collapsed="false">
      <c r="A32" s="18" t="s">
        <v>47</v>
      </c>
      <c r="B32" s="19" t="s">
        <v>26</v>
      </c>
      <c r="C32" s="23"/>
      <c r="D32" s="20" t="n">
        <f aca="false">SUM(D33:D35)</f>
        <v>1603732</v>
      </c>
      <c r="E32" s="20" t="n">
        <f aca="false">SUM(E33:E35)</f>
        <v>1603732</v>
      </c>
      <c r="F32" s="20" t="n">
        <f aca="false">SUM(F33:F35)</f>
        <v>1562594</v>
      </c>
      <c r="G32" s="20" t="n">
        <f aca="false">F32-D32</f>
        <v>-41138</v>
      </c>
      <c r="H32" s="21" t="n">
        <f aca="false">F32/D32</f>
        <v>0.974348581932642</v>
      </c>
    </row>
    <row r="33" customFormat="false" ht="19.5" hidden="false" customHeight="true" outlineLevel="0" collapsed="false">
      <c r="A33" s="26" t="s">
        <v>48</v>
      </c>
      <c r="B33" s="23" t="s">
        <v>26</v>
      </c>
      <c r="C33" s="23" t="s">
        <v>18</v>
      </c>
      <c r="D33" s="24" t="n">
        <f aca="false">'Свод на думу функц цел.ст. и ви'!F101</f>
        <v>387308</v>
      </c>
      <c r="E33" s="24" t="n">
        <f aca="false">'Свод на думу функц цел.ст. и ви'!G101</f>
        <v>387308</v>
      </c>
      <c r="F33" s="24" t="n">
        <f aca="false">'Свод на думу функц цел.ст. и ви'!H101</f>
        <v>341382</v>
      </c>
      <c r="G33" s="20" t="n">
        <f aca="false">F33-D33</f>
        <v>-45926</v>
      </c>
      <c r="H33" s="21" t="n">
        <f aca="false">F33/D33</f>
        <v>0.881422537102255</v>
      </c>
    </row>
    <row r="34" customFormat="false" ht="19.5" hidden="false" customHeight="true" outlineLevel="0" collapsed="false">
      <c r="A34" s="26" t="s">
        <v>49</v>
      </c>
      <c r="B34" s="23" t="s">
        <v>26</v>
      </c>
      <c r="C34" s="23" t="s">
        <v>20</v>
      </c>
      <c r="D34" s="24" t="n">
        <f aca="false">'Свод на думу функц цел.ст. и ви'!F115</f>
        <v>1204234</v>
      </c>
      <c r="E34" s="24" t="n">
        <f aca="false">'Свод на думу функц цел.ст. и ви'!G115</f>
        <v>1204234</v>
      </c>
      <c r="F34" s="24" t="n">
        <f aca="false">'Свод на думу функц цел.ст. и ви'!H115</f>
        <v>1208698</v>
      </c>
      <c r="G34" s="20" t="n">
        <f aca="false">F34-D34</f>
        <v>4464</v>
      </c>
      <c r="H34" s="21" t="n">
        <f aca="false">F34/D34</f>
        <v>1.00370692074796</v>
      </c>
    </row>
    <row r="35" customFormat="false" ht="30.75" hidden="false" customHeight="true" outlineLevel="0" collapsed="false">
      <c r="A35" s="22" t="s">
        <v>50</v>
      </c>
      <c r="B35" s="23" t="s">
        <v>26</v>
      </c>
      <c r="C35" s="23" t="s">
        <v>24</v>
      </c>
      <c r="D35" s="24" t="n">
        <f aca="false">'Свод на думу функц цел.ст. и ви'!F140</f>
        <v>12190</v>
      </c>
      <c r="E35" s="24" t="n">
        <f aca="false">'Свод на думу функц цел.ст. и ви'!G140</f>
        <v>12190</v>
      </c>
      <c r="F35" s="24" t="n">
        <f aca="false">'Свод на думу функц цел.ст. и ви'!H140</f>
        <v>12514</v>
      </c>
      <c r="G35" s="20" t="n">
        <f aca="false">F35-D35</f>
        <v>324</v>
      </c>
      <c r="H35" s="21" t="n">
        <f aca="false">F35/D35</f>
        <v>1.02657916324856</v>
      </c>
    </row>
    <row r="36" customFormat="false" ht="30.75" hidden="false" customHeight="true" outlineLevel="0" collapsed="false">
      <c r="A36" s="18" t="s">
        <v>51</v>
      </c>
      <c r="B36" s="19" t="s">
        <v>28</v>
      </c>
      <c r="C36" s="19"/>
      <c r="D36" s="20" t="n">
        <f aca="false">D37</f>
        <v>170</v>
      </c>
      <c r="E36" s="20" t="n">
        <f aca="false">E37</f>
        <v>170</v>
      </c>
      <c r="F36" s="20" t="n">
        <f aca="false">F37</f>
        <v>170</v>
      </c>
      <c r="G36" s="20" t="n">
        <f aca="false">F36-D36</f>
        <v>0</v>
      </c>
      <c r="H36" s="21" t="n">
        <f aca="false">F36/D36</f>
        <v>1</v>
      </c>
    </row>
    <row r="37" customFormat="false" ht="30.75" hidden="false" customHeight="true" outlineLevel="0" collapsed="false">
      <c r="A37" s="22" t="s">
        <v>52</v>
      </c>
      <c r="B37" s="23" t="s">
        <v>28</v>
      </c>
      <c r="C37" s="23" t="s">
        <v>20</v>
      </c>
      <c r="D37" s="24" t="n">
        <f aca="false">'Свод на думу функц цел.ст. и ви'!F147</f>
        <v>170</v>
      </c>
      <c r="E37" s="24" t="n">
        <f aca="false">'Свод на думу функц цел.ст. и ви'!G147</f>
        <v>170</v>
      </c>
      <c r="F37" s="24" t="n">
        <f aca="false">'Свод на думу функц цел.ст. и ви'!H147</f>
        <v>170</v>
      </c>
      <c r="G37" s="20" t="n">
        <f aca="false">F37-D37</f>
        <v>0</v>
      </c>
      <c r="H37" s="21" t="n">
        <f aca="false">F37/D37</f>
        <v>1</v>
      </c>
    </row>
    <row r="38" customFormat="false" ht="18.75" hidden="false" customHeight="true" outlineLevel="0" collapsed="false">
      <c r="A38" s="18" t="s">
        <v>53</v>
      </c>
      <c r="B38" s="19" t="s">
        <v>54</v>
      </c>
      <c r="C38" s="23"/>
      <c r="D38" s="20" t="n">
        <f aca="false">SUM(D39:D42)</f>
        <v>1261894</v>
      </c>
      <c r="E38" s="20" t="n">
        <f aca="false">SUM(E39:E42)</f>
        <v>1261894</v>
      </c>
      <c r="F38" s="20" t="n">
        <f aca="false">SUM(F39:F42)</f>
        <v>1322021</v>
      </c>
      <c r="G38" s="20" t="n">
        <f aca="false">F38-D38</f>
        <v>60127</v>
      </c>
      <c r="H38" s="21" t="n">
        <f aca="false">F38/D38</f>
        <v>1.04764821767914</v>
      </c>
    </row>
    <row r="39" customFormat="false" ht="18" hidden="false" customHeight="true" outlineLevel="0" collapsed="false">
      <c r="A39" s="26" t="s">
        <v>55</v>
      </c>
      <c r="B39" s="23" t="s">
        <v>54</v>
      </c>
      <c r="C39" s="23" t="s">
        <v>18</v>
      </c>
      <c r="D39" s="24" t="n">
        <f aca="false">'Свод на думу функц цел.ст. и ви'!F151</f>
        <v>532765</v>
      </c>
      <c r="E39" s="24" t="n">
        <f aca="false">'Свод на думу функц цел.ст. и ви'!G151</f>
        <v>532765</v>
      </c>
      <c r="F39" s="24" t="n">
        <f aca="false">'Свод на думу функц цел.ст. и ви'!H151</f>
        <v>568031</v>
      </c>
      <c r="G39" s="20" t="n">
        <f aca="false">F39-D39</f>
        <v>35266</v>
      </c>
      <c r="H39" s="21" t="n">
        <f aca="false">F39/D39</f>
        <v>1.06619428828846</v>
      </c>
    </row>
    <row r="40" customFormat="false" ht="18.75" hidden="false" customHeight="true" outlineLevel="0" collapsed="false">
      <c r="A40" s="22" t="s">
        <v>56</v>
      </c>
      <c r="B40" s="23" t="s">
        <v>54</v>
      </c>
      <c r="C40" s="23" t="s">
        <v>20</v>
      </c>
      <c r="D40" s="24" t="n">
        <f aca="false">'Свод на думу функц цел.ст. и ви'!F158</f>
        <v>545333</v>
      </c>
      <c r="E40" s="24" t="n">
        <f aca="false">'Свод на думу функц цел.ст. и ви'!G158</f>
        <v>545333</v>
      </c>
      <c r="F40" s="24" t="n">
        <f aca="false">'Свод на думу функц цел.ст. и ви'!H158</f>
        <v>578169</v>
      </c>
      <c r="G40" s="20" t="n">
        <f aca="false">F40-D40</f>
        <v>32836</v>
      </c>
      <c r="H40" s="21" t="n">
        <f aca="false">F40/D40</f>
        <v>1.06021275074129</v>
      </c>
    </row>
    <row r="41" customFormat="false" ht="21" hidden="false" customHeight="true" outlineLevel="0" collapsed="false">
      <c r="A41" s="26" t="s">
        <v>57</v>
      </c>
      <c r="B41" s="23" t="s">
        <v>54</v>
      </c>
      <c r="C41" s="23" t="s">
        <v>54</v>
      </c>
      <c r="D41" s="24" t="n">
        <f aca="false">'Свод на думу функц цел.ст. и ви'!F176</f>
        <v>27909</v>
      </c>
      <c r="E41" s="24" t="n">
        <f aca="false">'Свод на думу функц цел.ст. и ви'!G176</f>
        <v>27909</v>
      </c>
      <c r="F41" s="24" t="n">
        <f aca="false">'Свод на думу функц цел.ст. и ви'!H176</f>
        <v>28340</v>
      </c>
      <c r="G41" s="20" t="n">
        <f aca="false">F41-D41</f>
        <v>431</v>
      </c>
      <c r="H41" s="21" t="n">
        <f aca="false">F41/D41</f>
        <v>1.01544304704576</v>
      </c>
    </row>
    <row r="42" customFormat="false" ht="21" hidden="false" customHeight="true" outlineLevel="0" collapsed="false">
      <c r="A42" s="26" t="s">
        <v>58</v>
      </c>
      <c r="B42" s="23" t="s">
        <v>54</v>
      </c>
      <c r="C42" s="23" t="s">
        <v>38</v>
      </c>
      <c r="D42" s="24" t="n">
        <f aca="false">'Свод на думу функц цел.ст. и ви'!F182</f>
        <v>155887</v>
      </c>
      <c r="E42" s="24" t="n">
        <f aca="false">'Свод на думу функц цел.ст. и ви'!G182</f>
        <v>155887</v>
      </c>
      <c r="F42" s="24" t="n">
        <f aca="false">'Свод на думу функц цел.ст. и ви'!H182</f>
        <v>147481</v>
      </c>
      <c r="G42" s="20" t="n">
        <f aca="false">F42-D42</f>
        <v>-8406</v>
      </c>
      <c r="H42" s="21" t="n">
        <f aca="false">F42/D42</f>
        <v>0.946076324517118</v>
      </c>
    </row>
    <row r="43" customFormat="false" ht="27.75" hidden="false" customHeight="true" outlineLevel="0" collapsed="false">
      <c r="A43" s="31" t="s">
        <v>59</v>
      </c>
      <c r="B43" s="19" t="s">
        <v>43</v>
      </c>
      <c r="C43" s="19"/>
      <c r="D43" s="20" t="n">
        <f aca="false">SUM(D44:D46)</f>
        <v>288748</v>
      </c>
      <c r="E43" s="20" t="n">
        <f aca="false">SUM(E44:E46)</f>
        <v>288748</v>
      </c>
      <c r="F43" s="20" t="n">
        <f aca="false">SUM(F44:F46)</f>
        <v>288170</v>
      </c>
      <c r="G43" s="20" t="n">
        <f aca="false">F43-D43</f>
        <v>-578</v>
      </c>
      <c r="H43" s="21" t="n">
        <f aca="false">F43/D43</f>
        <v>0.997998254533365</v>
      </c>
    </row>
    <row r="44" customFormat="false" ht="21" hidden="false" customHeight="true" outlineLevel="0" collapsed="false">
      <c r="A44" s="26" t="s">
        <v>60</v>
      </c>
      <c r="B44" s="23" t="s">
        <v>43</v>
      </c>
      <c r="C44" s="23" t="s">
        <v>18</v>
      </c>
      <c r="D44" s="24" t="n">
        <f aca="false">'Свод на думу функц цел.ст. и ви'!F201</f>
        <v>253698</v>
      </c>
      <c r="E44" s="24" t="n">
        <f aca="false">'Свод на думу функц цел.ст. и ви'!G201</f>
        <v>253698</v>
      </c>
      <c r="F44" s="24" t="n">
        <f aca="false">'Свод на думу функц цел.ст. и ви'!H201</f>
        <v>252674</v>
      </c>
      <c r="G44" s="20" t="n">
        <f aca="false">F44-D44</f>
        <v>-1024</v>
      </c>
      <c r="H44" s="21" t="n">
        <f aca="false">F44/D44</f>
        <v>0.995963704877453</v>
      </c>
    </row>
    <row r="45" customFormat="false" ht="18" hidden="false" customHeight="true" outlineLevel="0" collapsed="false">
      <c r="A45" s="26" t="s">
        <v>61</v>
      </c>
      <c r="B45" s="23" t="s">
        <v>43</v>
      </c>
      <c r="C45" s="23" t="s">
        <v>24</v>
      </c>
      <c r="D45" s="24" t="n">
        <f aca="false">'Свод на думу функц цел.ст. и ви'!F210</f>
        <v>28928</v>
      </c>
      <c r="E45" s="24" t="n">
        <f aca="false">'Свод на думу функц цел.ст. и ви'!G210</f>
        <v>28928</v>
      </c>
      <c r="F45" s="24" t="n">
        <f aca="false">'Свод на думу функц цел.ст. и ви'!H210</f>
        <v>29377</v>
      </c>
      <c r="G45" s="20" t="n">
        <f aca="false">F45-D45</f>
        <v>449</v>
      </c>
      <c r="H45" s="21" t="n">
        <f aca="false">F45/D45</f>
        <v>1.01552129424779</v>
      </c>
    </row>
    <row r="46" customFormat="false" ht="37.5" hidden="false" customHeight="true" outlineLevel="0" collapsed="false">
      <c r="A46" s="26" t="s">
        <v>62</v>
      </c>
      <c r="B46" s="23" t="s">
        <v>43</v>
      </c>
      <c r="C46" s="23" t="s">
        <v>28</v>
      </c>
      <c r="D46" s="24" t="n">
        <f aca="false">'Свод на думу функц цел.ст. и ви'!F213</f>
        <v>6122</v>
      </c>
      <c r="E46" s="24" t="n">
        <f aca="false">'Свод на думу функц цел.ст. и ви'!G213</f>
        <v>6122</v>
      </c>
      <c r="F46" s="24" t="n">
        <f aca="false">'Свод на думу функц цел.ст. и ви'!H213</f>
        <v>6119</v>
      </c>
      <c r="G46" s="20" t="n">
        <f aca="false">F46-D46</f>
        <v>-3</v>
      </c>
      <c r="H46" s="21" t="n">
        <f aca="false">F46/D46</f>
        <v>0.999509964064031</v>
      </c>
    </row>
    <row r="47" customFormat="false" ht="15" hidden="false" customHeight="true" outlineLevel="0" collapsed="false">
      <c r="A47" s="31" t="s">
        <v>63</v>
      </c>
      <c r="B47" s="19" t="s">
        <v>38</v>
      </c>
      <c r="C47" s="19"/>
      <c r="D47" s="20" t="n">
        <f aca="false">SUM(D48:D49)</f>
        <v>173524</v>
      </c>
      <c r="E47" s="20" t="n">
        <f aca="false">SUM(E48:E49)</f>
        <v>173524</v>
      </c>
      <c r="F47" s="20" t="n">
        <f aca="false">SUM(F48:F49)</f>
        <v>163566</v>
      </c>
      <c r="G47" s="20" t="n">
        <f aca="false">F47-D47</f>
        <v>-9958</v>
      </c>
      <c r="H47" s="21" t="n">
        <f aca="false">F47/D47</f>
        <v>0.942613125561882</v>
      </c>
    </row>
    <row r="48" customFormat="false" ht="17.25" hidden="false" customHeight="true" outlineLevel="0" collapsed="false">
      <c r="A48" s="26" t="s">
        <v>64</v>
      </c>
      <c r="B48" s="23" t="s">
        <v>38</v>
      </c>
      <c r="C48" s="23" t="s">
        <v>18</v>
      </c>
      <c r="D48" s="24" t="n">
        <f aca="false">'Свод на думу функц цел.ст. и ви'!F217</f>
        <v>98226</v>
      </c>
      <c r="E48" s="24" t="n">
        <f aca="false">'Свод на думу функц цел.ст. и ви'!G217</f>
        <v>98226</v>
      </c>
      <c r="F48" s="24" t="n">
        <f aca="false">'Свод на думу функц цел.ст. и ви'!H217</f>
        <v>91564</v>
      </c>
      <c r="G48" s="20" t="n">
        <f aca="false">F48-D48</f>
        <v>-6662</v>
      </c>
      <c r="H48" s="21" t="n">
        <f aca="false">F48/D48</f>
        <v>0.932176816728768</v>
      </c>
    </row>
    <row r="49" customFormat="false" ht="15.75" hidden="false" customHeight="true" outlineLevel="0" collapsed="false">
      <c r="A49" s="26" t="s">
        <v>65</v>
      </c>
      <c r="B49" s="23" t="s">
        <v>38</v>
      </c>
      <c r="C49" s="23" t="s">
        <v>20</v>
      </c>
      <c r="D49" s="24" t="n">
        <f aca="false">'Свод на думу функц цел.ст. и ви'!F225</f>
        <v>75298</v>
      </c>
      <c r="E49" s="24" t="n">
        <f aca="false">'Свод на думу функц цел.ст. и ви'!G225</f>
        <v>75298</v>
      </c>
      <c r="F49" s="24" t="n">
        <f aca="false">'Свод на думу функц цел.ст. и ви'!H225</f>
        <v>72002</v>
      </c>
      <c r="G49" s="20" t="n">
        <f aca="false">F49-D49</f>
        <v>-3296</v>
      </c>
      <c r="H49" s="21" t="n">
        <f aca="false">F49/D49</f>
        <v>0.956227257032059</v>
      </c>
    </row>
    <row r="50" customFormat="false" ht="16.5" hidden="false" customHeight="true" outlineLevel="0" collapsed="false">
      <c r="A50" s="31" t="s">
        <v>66</v>
      </c>
      <c r="B50" s="19" t="s">
        <v>67</v>
      </c>
      <c r="C50" s="19"/>
      <c r="D50" s="20" t="n">
        <f aca="false">SUM(D51:D54)</f>
        <v>264161</v>
      </c>
      <c r="E50" s="20" t="n">
        <f aca="false">SUM(E51:E54)</f>
        <v>264393</v>
      </c>
      <c r="F50" s="20" t="n">
        <f aca="false">SUM(F51:F54)</f>
        <v>265039</v>
      </c>
      <c r="G50" s="20" t="n">
        <f aca="false">F50-D50</f>
        <v>878</v>
      </c>
      <c r="H50" s="21" t="n">
        <f aca="false">F50/D50</f>
        <v>1.00332373060368</v>
      </c>
    </row>
    <row r="51" customFormat="false" ht="17.25" hidden="false" customHeight="true" outlineLevel="0" collapsed="false">
      <c r="A51" s="26" t="s">
        <v>68</v>
      </c>
      <c r="B51" s="23" t="s">
        <v>67</v>
      </c>
      <c r="C51" s="23" t="s">
        <v>18</v>
      </c>
      <c r="D51" s="24" t="n">
        <f aca="false">'Свод на думу функц цел.ст. и ви'!F235</f>
        <v>2243</v>
      </c>
      <c r="E51" s="24" t="n">
        <f aca="false">'Свод на думу функц цел.ст. и ви'!G235</f>
        <v>2243</v>
      </c>
      <c r="F51" s="24" t="n">
        <f aca="false">'Свод на думу функц цел.ст. и ви'!H235</f>
        <v>2129</v>
      </c>
      <c r="G51" s="20" t="n">
        <f aca="false">F51-D51</f>
        <v>-114</v>
      </c>
      <c r="H51" s="21" t="n">
        <f aca="false">F51/D51</f>
        <v>0.949175211769951</v>
      </c>
    </row>
    <row r="52" customFormat="false" ht="18.75" hidden="false" customHeight="true" outlineLevel="0" collapsed="false">
      <c r="A52" s="26" t="s">
        <v>69</v>
      </c>
      <c r="B52" s="23" t="s">
        <v>67</v>
      </c>
      <c r="C52" s="23" t="s">
        <v>22</v>
      </c>
      <c r="D52" s="24" t="n">
        <f aca="false">'Свод на думу функц цел.ст. и ви'!F238</f>
        <v>148094</v>
      </c>
      <c r="E52" s="24" t="n">
        <f aca="false">'Свод на думу функц цел.ст. и ви'!G238</f>
        <v>148094</v>
      </c>
      <c r="F52" s="24" t="n">
        <f aca="false">'Свод на думу функц цел.ст. и ви'!H238</f>
        <v>149437</v>
      </c>
      <c r="G52" s="20" t="n">
        <f aca="false">F52-D52</f>
        <v>1343</v>
      </c>
      <c r="H52" s="21" t="n">
        <f aca="false">F52/D52</f>
        <v>1.00906856456035</v>
      </c>
    </row>
    <row r="53" customFormat="false" ht="22.5" hidden="false" customHeight="true" outlineLevel="0" collapsed="false">
      <c r="A53" s="26" t="s">
        <v>70</v>
      </c>
      <c r="B53" s="23" t="s">
        <v>67</v>
      </c>
      <c r="C53" s="23" t="s">
        <v>24</v>
      </c>
      <c r="D53" s="24" t="n">
        <f aca="false">'Свод на думу функц цел.ст. и ви'!F250</f>
        <v>26695</v>
      </c>
      <c r="E53" s="24" t="n">
        <f aca="false">'Свод на думу функц цел.ст. и ви'!G250</f>
        <v>26927</v>
      </c>
      <c r="F53" s="24" t="n">
        <f aca="false">'Свод на думу функц цел.ст. и ви'!H250</f>
        <v>26814</v>
      </c>
      <c r="G53" s="20" t="n">
        <f aca="false">F53-D53</f>
        <v>119</v>
      </c>
      <c r="H53" s="21" t="n">
        <f aca="false">F53/D53</f>
        <v>1.00445776362615</v>
      </c>
    </row>
    <row r="54" customFormat="false" ht="18.75" hidden="false" customHeight="true" outlineLevel="0" collapsed="false">
      <c r="A54" s="26" t="s">
        <v>71</v>
      </c>
      <c r="B54" s="23" t="s">
        <v>67</v>
      </c>
      <c r="C54" s="23" t="s">
        <v>28</v>
      </c>
      <c r="D54" s="24" t="n">
        <f aca="false">'Свод на думу функц цел.ст. и ви'!F256</f>
        <v>87129</v>
      </c>
      <c r="E54" s="24" t="n">
        <f aca="false">'Свод на думу функц цел.ст. и ви'!G256</f>
        <v>87129</v>
      </c>
      <c r="F54" s="24" t="n">
        <f aca="false">'Свод на думу функц цел.ст. и ви'!H256</f>
        <v>86659</v>
      </c>
      <c r="G54" s="20" t="n">
        <f aca="false">F54-D54</f>
        <v>-470</v>
      </c>
      <c r="H54" s="21" t="n">
        <f aca="false">F54/D54</f>
        <v>0.994605699594854</v>
      </c>
    </row>
    <row r="55" customFormat="false" ht="17.25" hidden="false" customHeight="true" outlineLevel="0" collapsed="false">
      <c r="A55" s="31" t="s">
        <v>72</v>
      </c>
      <c r="B55" s="19"/>
      <c r="C55" s="19"/>
      <c r="D55" s="20" t="n">
        <f aca="false">D14+D23+D27+D32+D38+D43+D47+D50+D36</f>
        <v>4249435</v>
      </c>
      <c r="E55" s="20" t="n">
        <f aca="false">E14+E23+E27+E32+E38+E43+E47+E50+E36</f>
        <v>4249667</v>
      </c>
      <c r="F55" s="20" t="n">
        <f aca="false">F14+F23+F27+F32+F38+F43+F47+F50+F36</f>
        <v>4280997</v>
      </c>
      <c r="G55" s="20" t="n">
        <f aca="false">F55-D55</f>
        <v>31562</v>
      </c>
      <c r="H55" s="21" t="n">
        <f aca="false">F55/D55</f>
        <v>1.00742734034054</v>
      </c>
    </row>
    <row r="56" customFormat="false" ht="24.95" hidden="false" customHeight="true" outlineLevel="0" collapsed="false">
      <c r="B56" s="32"/>
      <c r="C56" s="32"/>
      <c r="D56" s="32" t="n">
        <f aca="false">D55-'Свод на думу функц цел.ст. и ви'!F262</f>
        <v>0</v>
      </c>
      <c r="E56" s="32" t="n">
        <f aca="false">E55-'Свод на думу функц цел.ст. и ви'!G262</f>
        <v>0</v>
      </c>
      <c r="F56" s="32" t="n">
        <f aca="false">F55-'Свод на думу функц цел.ст. и ви'!H262</f>
        <v>0</v>
      </c>
      <c r="G56" s="32" t="n">
        <f aca="false">G55-'Свод на думу функц цел.ст. и ви'!I262</f>
        <v>0</v>
      </c>
      <c r="H56" s="32" t="n">
        <f aca="false">H55-'Свод на думу функц цел.ст. и ви'!J262</f>
        <v>0</v>
      </c>
    </row>
    <row r="57" customFormat="false" ht="12.75" hidden="false" customHeight="true" outlineLevel="0" collapsed="false">
      <c r="A57" s="33"/>
      <c r="B57" s="32"/>
      <c r="C57" s="32"/>
      <c r="D57" s="34"/>
      <c r="E57" s="34"/>
      <c r="F57" s="32"/>
      <c r="G57" s="32"/>
      <c r="H57" s="34"/>
    </row>
    <row r="58" customFormat="false" ht="12.75" hidden="false" customHeight="true" outlineLevel="0" collapsed="false">
      <c r="A58" s="33"/>
      <c r="B58" s="32"/>
      <c r="C58" s="32"/>
      <c r="D58" s="34"/>
      <c r="E58" s="34"/>
      <c r="F58" s="32"/>
      <c r="G58" s="32"/>
      <c r="H58" s="34"/>
    </row>
    <row r="59" customFormat="false" ht="12.75" hidden="false" customHeight="true" outlineLevel="0" collapsed="false">
      <c r="A59" s="33"/>
      <c r="B59" s="32"/>
      <c r="C59" s="32"/>
      <c r="D59" s="32"/>
      <c r="E59" s="32"/>
      <c r="F59" s="32"/>
      <c r="G59" s="32"/>
      <c r="H59" s="32"/>
    </row>
    <row r="60" customFormat="false" ht="12.75" hidden="false" customHeight="true" outlineLevel="0" collapsed="false">
      <c r="A60" s="33"/>
      <c r="B60" s="32"/>
      <c r="C60" s="32"/>
      <c r="D60" s="35"/>
      <c r="E60" s="35"/>
      <c r="F60" s="32"/>
      <c r="G60" s="32"/>
      <c r="H60" s="35"/>
    </row>
    <row r="61" customFormat="false" ht="12.75" hidden="false" customHeight="true" outlineLevel="0" collapsed="false">
      <c r="A61" s="36"/>
      <c r="B61" s="32"/>
      <c r="C61" s="32"/>
      <c r="D61" s="35"/>
      <c r="E61" s="35"/>
      <c r="F61" s="32"/>
      <c r="G61" s="32"/>
      <c r="H61" s="35"/>
    </row>
    <row r="62" customFormat="false" ht="12.75" hidden="false" customHeight="true" outlineLevel="0" collapsed="false">
      <c r="A62" s="36"/>
      <c r="B62" s="32"/>
      <c r="C62" s="32"/>
      <c r="D62" s="35"/>
      <c r="E62" s="35"/>
      <c r="F62" s="32"/>
      <c r="G62" s="32"/>
      <c r="H62" s="35"/>
    </row>
    <row r="63" customFormat="false" ht="12.75" hidden="false" customHeight="true" outlineLevel="0" collapsed="false">
      <c r="A63" s="36"/>
      <c r="B63" s="32"/>
      <c r="C63" s="32"/>
      <c r="D63" s="35"/>
      <c r="E63" s="35"/>
      <c r="F63" s="32"/>
      <c r="G63" s="32"/>
      <c r="H63" s="35"/>
    </row>
    <row r="64" customFormat="false" ht="12.75" hidden="false" customHeight="true" outlineLevel="0" collapsed="false">
      <c r="A64" s="33"/>
      <c r="B64" s="32"/>
      <c r="C64" s="32"/>
      <c r="D64" s="32"/>
      <c r="E64" s="32"/>
      <c r="F64" s="32"/>
      <c r="G64" s="32"/>
      <c r="H64" s="32"/>
    </row>
    <row r="65" customFormat="false" ht="12.75" hidden="false" customHeight="true" outlineLevel="0" collapsed="false">
      <c r="A65" s="33"/>
      <c r="B65" s="32"/>
      <c r="C65" s="32"/>
      <c r="D65" s="32"/>
      <c r="E65" s="32"/>
      <c r="F65" s="32"/>
      <c r="G65" s="32"/>
      <c r="H65" s="32"/>
    </row>
    <row r="66" customFormat="false" ht="12.75" hidden="false" customHeight="true" outlineLevel="0" collapsed="false">
      <c r="A66" s="2"/>
      <c r="B66" s="32"/>
      <c r="C66" s="32"/>
      <c r="D66" s="32"/>
      <c r="E66" s="32"/>
      <c r="F66" s="32"/>
      <c r="G66" s="32"/>
      <c r="H66" s="32"/>
    </row>
    <row r="67" customFormat="false" ht="14.25" hidden="false" customHeight="true" outlineLevel="0" collapsed="false">
      <c r="A67" s="8"/>
      <c r="B67" s="32"/>
      <c r="C67" s="32"/>
      <c r="D67" s="37"/>
      <c r="E67" s="37"/>
      <c r="F67" s="32"/>
      <c r="G67" s="32"/>
      <c r="H67" s="37"/>
    </row>
    <row r="68" customFormat="false" ht="24.95" hidden="false" customHeight="true" outlineLevel="0" collapsed="false">
      <c r="B68" s="32"/>
      <c r="C68" s="32"/>
      <c r="D68" s="32"/>
      <c r="E68" s="32"/>
      <c r="F68" s="32"/>
      <c r="G68" s="32"/>
      <c r="H68" s="32"/>
    </row>
    <row r="69" customFormat="false" ht="24.95" hidden="false" customHeight="true" outlineLevel="0" collapsed="false">
      <c r="B69" s="32"/>
      <c r="C69" s="32"/>
      <c r="D69" s="32"/>
      <c r="E69" s="32"/>
      <c r="F69" s="32"/>
      <c r="G69" s="32"/>
      <c r="H69" s="32"/>
    </row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</sheetData>
  <mergeCells count="11">
    <mergeCell ref="A6:H6"/>
    <mergeCell ref="A7:H7"/>
    <mergeCell ref="A8:H8"/>
    <mergeCell ref="A9:H9"/>
    <mergeCell ref="A11:A12"/>
    <mergeCell ref="B11:B12"/>
    <mergeCell ref="C11:C12"/>
    <mergeCell ref="D11:D12"/>
    <mergeCell ref="E11:E12"/>
    <mergeCell ref="G11:G12"/>
    <mergeCell ref="H11:H12"/>
  </mergeCells>
  <printOptions headings="false" gridLines="false" gridLinesSet="true" horizontalCentered="false" verticalCentered="false"/>
  <pageMargins left="0.984027777777778" right="0.39375" top="0.7875" bottom="0.393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J1" activeCellId="0" sqref="J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8.28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8.56"/>
    <col collapsed="false" customWidth="true" hidden="false" outlineLevel="0" max="7" min="6" style="2" width="10.56"/>
    <col collapsed="false" customWidth="true" hidden="false" outlineLevel="0" max="8" min="8" style="2" width="12.14"/>
    <col collapsed="false" customWidth="true" hidden="false" outlineLevel="0" max="9" min="9" style="2" width="11.56"/>
    <col collapsed="false" customWidth="true" hidden="false" outlineLevel="0" max="10" min="10" style="2" width="12.28"/>
    <col collapsed="false" customWidth="false" hidden="false" outlineLevel="0" max="257" min="11" style="3" width="9.14"/>
  </cols>
  <sheetData>
    <row r="1" customFormat="false" ht="12" hidden="false" customHeight="false" outlineLevel="0" collapsed="false">
      <c r="C1" s="4"/>
      <c r="E1" s="4"/>
      <c r="F1" s="5"/>
      <c r="G1" s="5"/>
      <c r="H1" s="5"/>
      <c r="I1" s="5"/>
      <c r="J1" s="5" t="s">
        <v>73</v>
      </c>
    </row>
    <row r="2" customFormat="false" ht="12" hidden="false" customHeight="false" outlineLevel="0" collapsed="false">
      <c r="C2" s="4"/>
      <c r="E2" s="4"/>
      <c r="F2" s="6"/>
      <c r="G2" s="6"/>
      <c r="H2" s="6"/>
      <c r="I2" s="5"/>
      <c r="J2" s="5" t="s">
        <v>1</v>
      </c>
    </row>
    <row r="3" customFormat="false" ht="15.75" hidden="false" customHeight="true" outlineLevel="0" collapsed="false">
      <c r="C3" s="4"/>
      <c r="E3" s="4"/>
      <c r="F3" s="6"/>
      <c r="G3" s="6"/>
      <c r="H3" s="6"/>
      <c r="I3" s="5"/>
      <c r="J3" s="5" t="s">
        <v>2</v>
      </c>
    </row>
    <row r="4" customFormat="false" ht="12" hidden="true" customHeight="true" outlineLevel="0" collapsed="false">
      <c r="C4" s="4"/>
      <c r="E4" s="4"/>
      <c r="F4" s="6"/>
      <c r="G4" s="6"/>
      <c r="H4" s="6"/>
      <c r="I4" s="5"/>
      <c r="J4" s="5"/>
    </row>
    <row r="5" customFormat="false" ht="12" hidden="false" customHeight="false" outlineLevel="0" collapsed="false">
      <c r="C5" s="4"/>
      <c r="E5" s="4"/>
      <c r="F5" s="6"/>
      <c r="G5" s="6"/>
      <c r="H5" s="6"/>
      <c r="I5" s="5"/>
      <c r="J5" s="5" t="s">
        <v>74</v>
      </c>
    </row>
    <row r="6" customFormat="false" ht="12.75" hidden="false" customHeight="false" outlineLevel="0" collapsed="false">
      <c r="A6" s="38" t="s">
        <v>75</v>
      </c>
      <c r="B6" s="38"/>
      <c r="C6" s="38"/>
      <c r="D6" s="38"/>
      <c r="E6" s="38"/>
      <c r="F6" s="38"/>
      <c r="G6" s="38"/>
      <c r="H6" s="38"/>
      <c r="I6" s="38"/>
      <c r="J6" s="38"/>
      <c r="K6" s="39"/>
    </row>
    <row r="7" customFormat="false" ht="15" hidden="false" customHeight="true" outlineLevel="0" collapsed="false">
      <c r="A7" s="7" t="s">
        <v>76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4.25" hidden="false" customHeight="true" outlineLevel="0" collapsed="false">
      <c r="A8" s="7" t="s">
        <v>77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9.75" hidden="false" customHeight="true" outlineLevel="0" collapsed="false">
      <c r="A10" s="2"/>
      <c r="F10" s="8"/>
      <c r="G10" s="8"/>
      <c r="H10" s="8"/>
      <c r="I10" s="8"/>
      <c r="J10" s="8" t="s">
        <v>8</v>
      </c>
    </row>
    <row r="11" customFormat="false" ht="25.5" hidden="false" customHeight="true" outlineLevel="0" collapsed="false">
      <c r="A11" s="9" t="s">
        <v>9</v>
      </c>
      <c r="B11" s="10" t="s">
        <v>10</v>
      </c>
      <c r="C11" s="10" t="s">
        <v>11</v>
      </c>
      <c r="D11" s="10" t="s">
        <v>78</v>
      </c>
      <c r="E11" s="10" t="s">
        <v>79</v>
      </c>
      <c r="F11" s="11" t="s">
        <v>12</v>
      </c>
      <c r="G11" s="11" t="s">
        <v>13</v>
      </c>
      <c r="H11" s="13" t="s">
        <v>14</v>
      </c>
      <c r="I11" s="13" t="s">
        <v>80</v>
      </c>
      <c r="J11" s="13" t="s">
        <v>81</v>
      </c>
    </row>
    <row r="12" customFormat="false" ht="85.5" hidden="false" customHeight="true" outlineLevel="0" collapsed="false">
      <c r="A12" s="9"/>
      <c r="B12" s="9"/>
      <c r="C12" s="9"/>
      <c r="D12" s="9"/>
      <c r="E12" s="9"/>
      <c r="F12" s="11"/>
      <c r="G12" s="11"/>
      <c r="H12" s="11"/>
      <c r="I12" s="11"/>
      <c r="J12" s="13"/>
    </row>
    <row r="13" customFormat="false" ht="12.75" hidden="false" customHeight="true" outlineLevel="0" collapsed="false">
      <c r="A13" s="40" t="n">
        <v>1</v>
      </c>
      <c r="B13" s="40" t="n">
        <v>2</v>
      </c>
      <c r="C13" s="40" t="n">
        <v>3</v>
      </c>
      <c r="D13" s="40" t="n">
        <v>4</v>
      </c>
      <c r="E13" s="40" t="n">
        <v>5</v>
      </c>
      <c r="F13" s="41" t="n">
        <v>6</v>
      </c>
      <c r="G13" s="15" t="n">
        <v>7</v>
      </c>
      <c r="H13" s="15" t="n">
        <v>8</v>
      </c>
      <c r="I13" s="15" t="n">
        <v>9</v>
      </c>
      <c r="J13" s="15" t="n">
        <v>10</v>
      </c>
    </row>
    <row r="14" customFormat="false" ht="14.25" hidden="false" customHeight="true" outlineLevel="0" collapsed="false">
      <c r="A14" s="18" t="s">
        <v>17</v>
      </c>
      <c r="B14" s="19" t="s">
        <v>18</v>
      </c>
      <c r="C14" s="19"/>
      <c r="D14" s="19"/>
      <c r="E14" s="19"/>
      <c r="F14" s="20" t="n">
        <f aca="false">F18+F23+F29+F32+F35+F38+F15+F26</f>
        <v>298949</v>
      </c>
      <c r="G14" s="20" t="n">
        <f aca="false">G18+G23+G29+G32+G35+G38+G15+G26</f>
        <v>298949</v>
      </c>
      <c r="H14" s="20" t="n">
        <f aca="false">H18+H23+H29+H32+H35+H38+H15+H26</f>
        <v>321149</v>
      </c>
      <c r="I14" s="20" t="n">
        <f aca="false">H14-F14</f>
        <v>22200</v>
      </c>
      <c r="J14" s="21" t="n">
        <f aca="false">H14/F14</f>
        <v>1.07426015808717</v>
      </c>
    </row>
    <row r="15" customFormat="false" ht="36.75" hidden="false" customHeight="true" outlineLevel="0" collapsed="false">
      <c r="A15" s="18" t="s">
        <v>19</v>
      </c>
      <c r="B15" s="19" t="s">
        <v>18</v>
      </c>
      <c r="C15" s="19" t="s">
        <v>20</v>
      </c>
      <c r="D15" s="19"/>
      <c r="E15" s="19"/>
      <c r="F15" s="20" t="n">
        <f aca="false">SUM(F16)</f>
        <v>3503</v>
      </c>
      <c r="G15" s="20" t="n">
        <f aca="false">SUM(G16)</f>
        <v>3503</v>
      </c>
      <c r="H15" s="20" t="n">
        <f aca="false">SUM(H16)</f>
        <v>3163</v>
      </c>
      <c r="I15" s="20" t="n">
        <f aca="false">H15-F15</f>
        <v>-340</v>
      </c>
      <c r="J15" s="21" t="n">
        <f aca="false">H15/F15</f>
        <v>0.902940336854125</v>
      </c>
    </row>
    <row r="16" customFormat="false" ht="24.75" hidden="false" customHeight="true" outlineLevel="0" collapsed="false">
      <c r="A16" s="18" t="s">
        <v>82</v>
      </c>
      <c r="B16" s="19" t="s">
        <v>18</v>
      </c>
      <c r="C16" s="19" t="s">
        <v>20</v>
      </c>
      <c r="D16" s="19" t="s">
        <v>83</v>
      </c>
      <c r="E16" s="19"/>
      <c r="F16" s="20" t="n">
        <f aca="false">SUM(F17)</f>
        <v>3503</v>
      </c>
      <c r="G16" s="20" t="n">
        <f aca="false">SUM(G17)</f>
        <v>3503</v>
      </c>
      <c r="H16" s="20" t="n">
        <f aca="false">SUM(H17)</f>
        <v>3163</v>
      </c>
      <c r="I16" s="20" t="n">
        <f aca="false">H16-F16</f>
        <v>-340</v>
      </c>
      <c r="J16" s="21" t="n">
        <f aca="false">H16/F16</f>
        <v>0.902940336854125</v>
      </c>
    </row>
    <row r="17" customFormat="false" ht="24.75" hidden="false" customHeight="true" outlineLevel="0" collapsed="false">
      <c r="A17" s="26" t="s">
        <v>84</v>
      </c>
      <c r="B17" s="23" t="s">
        <v>18</v>
      </c>
      <c r="C17" s="23" t="s">
        <v>20</v>
      </c>
      <c r="D17" s="23" t="s">
        <v>83</v>
      </c>
      <c r="E17" s="23" t="s">
        <v>85</v>
      </c>
      <c r="F17" s="24" t="n">
        <f aca="false">'Свод на думу ведом '!I19</f>
        <v>3503</v>
      </c>
      <c r="G17" s="24" t="n">
        <f aca="false">'Свод на думу ведом '!J19</f>
        <v>3503</v>
      </c>
      <c r="H17" s="24" t="n">
        <f aca="false">'Свод на думу ведом '!K19</f>
        <v>3163</v>
      </c>
      <c r="I17" s="20" t="n">
        <f aca="false">H17-F17</f>
        <v>-340</v>
      </c>
      <c r="J17" s="21" t="n">
        <f aca="false">H17/F17</f>
        <v>0.902940336854125</v>
      </c>
    </row>
    <row r="18" customFormat="false" ht="36" hidden="false" customHeight="true" outlineLevel="0" collapsed="false">
      <c r="A18" s="18" t="s">
        <v>21</v>
      </c>
      <c r="B18" s="19" t="s">
        <v>18</v>
      </c>
      <c r="C18" s="19" t="s">
        <v>22</v>
      </c>
      <c r="D18" s="19"/>
      <c r="E18" s="19"/>
      <c r="F18" s="20" t="n">
        <f aca="false">F19</f>
        <v>20583</v>
      </c>
      <c r="G18" s="20" t="n">
        <f aca="false">G19</f>
        <v>20583</v>
      </c>
      <c r="H18" s="20" t="n">
        <f aca="false">H19</f>
        <v>20728</v>
      </c>
      <c r="I18" s="20" t="n">
        <f aca="false">H18-F18</f>
        <v>145</v>
      </c>
      <c r="J18" s="21" t="n">
        <f aca="false">H18/F18</f>
        <v>1.00704464849633</v>
      </c>
    </row>
    <row r="19" customFormat="false" ht="24.75" hidden="false" customHeight="true" outlineLevel="0" collapsed="false">
      <c r="A19" s="18" t="s">
        <v>82</v>
      </c>
      <c r="B19" s="19" t="s">
        <v>18</v>
      </c>
      <c r="C19" s="19" t="s">
        <v>22</v>
      </c>
      <c r="D19" s="19" t="s">
        <v>83</v>
      </c>
      <c r="E19" s="19"/>
      <c r="F19" s="20" t="n">
        <f aca="false">SUM(F20:F22)</f>
        <v>20583</v>
      </c>
      <c r="G19" s="20" t="n">
        <f aca="false">SUM(G20:G22)</f>
        <v>20583</v>
      </c>
      <c r="H19" s="20" t="n">
        <f aca="false">SUM(H20:H22)</f>
        <v>20728</v>
      </c>
      <c r="I19" s="20" t="n">
        <f aca="false">H19-F19</f>
        <v>145</v>
      </c>
      <c r="J19" s="21" t="n">
        <f aca="false">H19/F19</f>
        <v>1.00704464849633</v>
      </c>
    </row>
    <row r="20" customFormat="false" ht="32.25" hidden="false" customHeight="true" outlineLevel="0" collapsed="false">
      <c r="A20" s="26" t="s">
        <v>86</v>
      </c>
      <c r="B20" s="23" t="s">
        <v>18</v>
      </c>
      <c r="C20" s="23" t="s">
        <v>22</v>
      </c>
      <c r="D20" s="23" t="s">
        <v>83</v>
      </c>
      <c r="E20" s="23" t="s">
        <v>87</v>
      </c>
      <c r="F20" s="24" t="n">
        <f aca="false">'Свод на думу ведом '!I14</f>
        <v>3110</v>
      </c>
      <c r="G20" s="24" t="n">
        <f aca="false">'Свод на думу ведом '!J14</f>
        <v>3110</v>
      </c>
      <c r="H20" s="24" t="n">
        <f aca="false">'Свод на думу ведом '!K14</f>
        <v>3131</v>
      </c>
      <c r="I20" s="20" t="n">
        <f aca="false">H20-F20</f>
        <v>21</v>
      </c>
      <c r="J20" s="21" t="n">
        <f aca="false">H20/F20</f>
        <v>1.00675241157556</v>
      </c>
    </row>
    <row r="21" customFormat="false" ht="27.75" hidden="false" customHeight="true" outlineLevel="0" collapsed="false">
      <c r="A21" s="26" t="s">
        <v>88</v>
      </c>
      <c r="B21" s="23" t="s">
        <v>18</v>
      </c>
      <c r="C21" s="23" t="s">
        <v>22</v>
      </c>
      <c r="D21" s="23" t="s">
        <v>83</v>
      </c>
      <c r="E21" s="23" t="s">
        <v>89</v>
      </c>
      <c r="F21" s="24" t="n">
        <f aca="false">'Свод на думу ведом '!I15</f>
        <v>2363</v>
      </c>
      <c r="G21" s="24" t="n">
        <f aca="false">'Свод на думу ведом '!J15</f>
        <v>2363</v>
      </c>
      <c r="H21" s="24" t="n">
        <f aca="false">'Свод на думу ведом '!K15</f>
        <v>2217</v>
      </c>
      <c r="I21" s="20" t="n">
        <f aca="false">H21-F21</f>
        <v>-146</v>
      </c>
      <c r="J21" s="21" t="n">
        <f aca="false">H21/F21</f>
        <v>0.938214134574693</v>
      </c>
    </row>
    <row r="22" customFormat="false" ht="18" hidden="false" customHeight="true" outlineLevel="0" collapsed="false">
      <c r="A22" s="26" t="s">
        <v>90</v>
      </c>
      <c r="B22" s="23" t="s">
        <v>18</v>
      </c>
      <c r="C22" s="23" t="s">
        <v>22</v>
      </c>
      <c r="D22" s="23" t="s">
        <v>83</v>
      </c>
      <c r="E22" s="23" t="s">
        <v>91</v>
      </c>
      <c r="F22" s="24" t="n">
        <f aca="false">'Свод на думу ведом '!I16</f>
        <v>15110</v>
      </c>
      <c r="G22" s="24" t="n">
        <f aca="false">'Свод на думу ведом '!J16</f>
        <v>15110</v>
      </c>
      <c r="H22" s="24" t="n">
        <f aca="false">'Свод на думу ведом '!K16</f>
        <v>15380</v>
      </c>
      <c r="I22" s="20" t="n">
        <f aca="false">H22-F22</f>
        <v>270</v>
      </c>
      <c r="J22" s="21" t="n">
        <f aca="false">H22/F22</f>
        <v>1.01786896095301</v>
      </c>
    </row>
    <row r="23" customFormat="false" ht="47.25" hidden="false" customHeight="true" outlineLevel="0" collapsed="false">
      <c r="A23" s="42" t="s">
        <v>23</v>
      </c>
      <c r="B23" s="19" t="s">
        <v>18</v>
      </c>
      <c r="C23" s="19" t="s">
        <v>24</v>
      </c>
      <c r="D23" s="19"/>
      <c r="E23" s="19"/>
      <c r="F23" s="20" t="n">
        <f aca="false">F24</f>
        <v>135108</v>
      </c>
      <c r="G23" s="20" t="n">
        <f aca="false">G24</f>
        <v>135108</v>
      </c>
      <c r="H23" s="20" t="n">
        <f aca="false">H24</f>
        <v>140754</v>
      </c>
      <c r="I23" s="20" t="n">
        <f aca="false">H23-F23</f>
        <v>5646</v>
      </c>
      <c r="J23" s="21" t="n">
        <f aca="false">H23/F23</f>
        <v>1.04178879118927</v>
      </c>
    </row>
    <row r="24" customFormat="false" ht="23.25" hidden="false" customHeight="true" outlineLevel="0" collapsed="false">
      <c r="A24" s="18" t="s">
        <v>82</v>
      </c>
      <c r="B24" s="19" t="s">
        <v>18</v>
      </c>
      <c r="C24" s="19" t="s">
        <v>24</v>
      </c>
      <c r="D24" s="19" t="s">
        <v>83</v>
      </c>
      <c r="E24" s="23"/>
      <c r="F24" s="20" t="n">
        <f aca="false">SUM(F25:F25)</f>
        <v>135108</v>
      </c>
      <c r="G24" s="20" t="n">
        <f aca="false">SUM(G25:G25)</f>
        <v>135108</v>
      </c>
      <c r="H24" s="20" t="n">
        <f aca="false">SUM(H25:H25)</f>
        <v>140754</v>
      </c>
      <c r="I24" s="20" t="n">
        <f aca="false">H24-F24</f>
        <v>5646</v>
      </c>
      <c r="J24" s="21" t="n">
        <f aca="false">H24/F24</f>
        <v>1.04178879118927</v>
      </c>
    </row>
    <row r="25" customFormat="false" ht="15" hidden="false" customHeight="true" outlineLevel="0" collapsed="false">
      <c r="A25" s="26" t="s">
        <v>90</v>
      </c>
      <c r="B25" s="23" t="s">
        <v>18</v>
      </c>
      <c r="C25" s="23" t="s">
        <v>24</v>
      </c>
      <c r="D25" s="23" t="s">
        <v>83</v>
      </c>
      <c r="E25" s="23" t="s">
        <v>91</v>
      </c>
      <c r="F25" s="24" t="n">
        <f aca="false">'Свод на думу ведом '!I20</f>
        <v>135108</v>
      </c>
      <c r="G25" s="24" t="n">
        <f aca="false">'Свод на думу ведом '!J20</f>
        <v>135108</v>
      </c>
      <c r="H25" s="24" t="n">
        <f aca="false">'Свод на думу ведом '!K20</f>
        <v>140754</v>
      </c>
      <c r="I25" s="20" t="n">
        <f aca="false">H25-F25</f>
        <v>5646</v>
      </c>
      <c r="J25" s="21" t="n">
        <f aca="false">H25/F25</f>
        <v>1.04178879118927</v>
      </c>
    </row>
    <row r="26" customFormat="false" ht="15" hidden="false" customHeight="true" outlineLevel="0" collapsed="false">
      <c r="A26" s="31" t="s">
        <v>92</v>
      </c>
      <c r="B26" s="19" t="s">
        <v>18</v>
      </c>
      <c r="C26" s="19" t="s">
        <v>26</v>
      </c>
      <c r="D26" s="19"/>
      <c r="E26" s="19"/>
      <c r="F26" s="20" t="n">
        <f aca="false">F27</f>
        <v>263</v>
      </c>
      <c r="G26" s="20" t="n">
        <f aca="false">G27</f>
        <v>263</v>
      </c>
      <c r="H26" s="20" t="n">
        <f aca="false">H27</f>
        <v>0</v>
      </c>
      <c r="I26" s="20" t="n">
        <f aca="false">H26-F26</f>
        <v>-263</v>
      </c>
      <c r="J26" s="21" t="n">
        <f aca="false">H26/F26</f>
        <v>0</v>
      </c>
    </row>
    <row r="27" customFormat="false" ht="15" hidden="false" customHeight="true" outlineLevel="0" collapsed="false">
      <c r="A27" s="31" t="s">
        <v>93</v>
      </c>
      <c r="B27" s="19" t="s">
        <v>18</v>
      </c>
      <c r="C27" s="19" t="s">
        <v>26</v>
      </c>
      <c r="D27" s="19" t="s">
        <v>94</v>
      </c>
      <c r="E27" s="19"/>
      <c r="F27" s="20" t="n">
        <f aca="false">F28</f>
        <v>263</v>
      </c>
      <c r="G27" s="20" t="n">
        <f aca="false">G28</f>
        <v>263</v>
      </c>
      <c r="H27" s="20" t="n">
        <f aca="false">H28</f>
        <v>0</v>
      </c>
      <c r="I27" s="20" t="n">
        <f aca="false">H27-F27</f>
        <v>-263</v>
      </c>
      <c r="J27" s="21" t="n">
        <f aca="false">H27/F27</f>
        <v>0</v>
      </c>
    </row>
    <row r="28" customFormat="false" ht="46.5" hidden="false" customHeight="true" outlineLevel="0" collapsed="false">
      <c r="A28" s="43" t="s">
        <v>95</v>
      </c>
      <c r="B28" s="23" t="s">
        <v>18</v>
      </c>
      <c r="C28" s="23" t="s">
        <v>26</v>
      </c>
      <c r="D28" s="23" t="s">
        <v>94</v>
      </c>
      <c r="E28" s="23" t="s">
        <v>96</v>
      </c>
      <c r="F28" s="24" t="n">
        <f aca="false">'Свод на думу ведом '!I28</f>
        <v>263</v>
      </c>
      <c r="G28" s="24" t="n">
        <f aca="false">'Свод на думу ведом '!J28</f>
        <v>263</v>
      </c>
      <c r="H28" s="24" t="n">
        <f aca="false">'Свод на думу ведом '!K28</f>
        <v>0</v>
      </c>
      <c r="I28" s="20" t="n">
        <f aca="false">H28-F28</f>
        <v>-263</v>
      </c>
      <c r="J28" s="21" t="n">
        <f aca="false">H28/F28</f>
        <v>0</v>
      </c>
    </row>
    <row r="29" customFormat="false" ht="43.5" hidden="false" customHeight="true" outlineLevel="0" collapsed="false">
      <c r="A29" s="42" t="s">
        <v>27</v>
      </c>
      <c r="B29" s="19" t="s">
        <v>18</v>
      </c>
      <c r="C29" s="19" t="s">
        <v>28</v>
      </c>
      <c r="D29" s="19"/>
      <c r="E29" s="19"/>
      <c r="F29" s="20" t="n">
        <f aca="false">F30</f>
        <v>40247</v>
      </c>
      <c r="G29" s="20" t="n">
        <f aca="false">G30</f>
        <v>40247</v>
      </c>
      <c r="H29" s="20" t="n">
        <f aca="false">H30</f>
        <v>36547</v>
      </c>
      <c r="I29" s="20" t="n">
        <f aca="false">H29-F29</f>
        <v>-3700</v>
      </c>
      <c r="J29" s="21" t="n">
        <f aca="false">H29/F29</f>
        <v>0.908067682063259</v>
      </c>
    </row>
    <row r="30" customFormat="false" ht="27" hidden="false" customHeight="true" outlineLevel="0" collapsed="false">
      <c r="A30" s="18" t="s">
        <v>82</v>
      </c>
      <c r="B30" s="19" t="s">
        <v>18</v>
      </c>
      <c r="C30" s="19" t="s">
        <v>28</v>
      </c>
      <c r="D30" s="19" t="s">
        <v>83</v>
      </c>
      <c r="E30" s="19"/>
      <c r="F30" s="20" t="n">
        <f aca="false">F31</f>
        <v>40247</v>
      </c>
      <c r="G30" s="20" t="n">
        <f aca="false">G31</f>
        <v>40247</v>
      </c>
      <c r="H30" s="20" t="n">
        <f aca="false">H31</f>
        <v>36547</v>
      </c>
      <c r="I30" s="20" t="n">
        <f aca="false">H30-F30</f>
        <v>-3700</v>
      </c>
      <c r="J30" s="21" t="n">
        <f aca="false">H30/F30</f>
        <v>0.908067682063259</v>
      </c>
    </row>
    <row r="31" customFormat="false" ht="18.75" hidden="false" customHeight="true" outlineLevel="0" collapsed="false">
      <c r="A31" s="26" t="s">
        <v>90</v>
      </c>
      <c r="B31" s="23" t="s">
        <v>18</v>
      </c>
      <c r="C31" s="23" t="s">
        <v>28</v>
      </c>
      <c r="D31" s="23" t="s">
        <v>83</v>
      </c>
      <c r="E31" s="23" t="s">
        <v>91</v>
      </c>
      <c r="F31" s="24" t="n">
        <f aca="false">'Свод на думу ведом '!I145</f>
        <v>40247</v>
      </c>
      <c r="G31" s="24" t="n">
        <f aca="false">'Свод на думу ведом '!J145</f>
        <v>40247</v>
      </c>
      <c r="H31" s="24" t="n">
        <f aca="false">'Свод на думу ведом '!K145</f>
        <v>36547</v>
      </c>
      <c r="I31" s="20" t="n">
        <f aca="false">H31-F31</f>
        <v>-3700</v>
      </c>
      <c r="J31" s="21" t="n">
        <f aca="false">H31/F31</f>
        <v>0.908067682063259</v>
      </c>
    </row>
    <row r="32" customFormat="false" ht="26.25" hidden="false" customHeight="true" outlineLevel="0" collapsed="false">
      <c r="A32" s="42" t="s">
        <v>29</v>
      </c>
      <c r="B32" s="19" t="s">
        <v>18</v>
      </c>
      <c r="C32" s="19" t="s">
        <v>30</v>
      </c>
      <c r="D32" s="19"/>
      <c r="E32" s="19"/>
      <c r="F32" s="20" t="n">
        <f aca="false">F33</f>
        <v>581</v>
      </c>
      <c r="G32" s="20" t="n">
        <f aca="false">G33</f>
        <v>581</v>
      </c>
      <c r="H32" s="20" t="n">
        <f aca="false">H33</f>
        <v>669</v>
      </c>
      <c r="I32" s="20" t="n">
        <f aca="false">H32-F32</f>
        <v>88</v>
      </c>
      <c r="J32" s="21" t="n">
        <f aca="false">H32/F32</f>
        <v>1.15146299483649</v>
      </c>
    </row>
    <row r="33" customFormat="false" ht="24.75" hidden="false" customHeight="true" outlineLevel="0" collapsed="false">
      <c r="A33" s="44" t="s">
        <v>97</v>
      </c>
      <c r="B33" s="19" t="s">
        <v>18</v>
      </c>
      <c r="C33" s="19" t="s">
        <v>30</v>
      </c>
      <c r="D33" s="19" t="s">
        <v>98</v>
      </c>
      <c r="E33" s="23"/>
      <c r="F33" s="20" t="n">
        <f aca="false">SUM(F34)</f>
        <v>581</v>
      </c>
      <c r="G33" s="20" t="n">
        <f aca="false">SUM(G34)</f>
        <v>581</v>
      </c>
      <c r="H33" s="20" t="n">
        <f aca="false">SUM(H34)</f>
        <v>669</v>
      </c>
      <c r="I33" s="20" t="n">
        <f aca="false">H33-F33</f>
        <v>88</v>
      </c>
      <c r="J33" s="21" t="n">
        <f aca="false">H33/F33</f>
        <v>1.15146299483649</v>
      </c>
    </row>
    <row r="34" customFormat="false" ht="24" hidden="false" customHeight="true" outlineLevel="0" collapsed="false">
      <c r="A34" s="44" t="s">
        <v>99</v>
      </c>
      <c r="B34" s="23" t="s">
        <v>18</v>
      </c>
      <c r="C34" s="23" t="s">
        <v>30</v>
      </c>
      <c r="D34" s="23" t="s">
        <v>98</v>
      </c>
      <c r="E34" s="23" t="s">
        <v>100</v>
      </c>
      <c r="F34" s="24" t="n">
        <f aca="false">'Свод на думу ведом '!I146</f>
        <v>581</v>
      </c>
      <c r="G34" s="24" t="n">
        <f aca="false">'Свод на думу ведом '!J146</f>
        <v>581</v>
      </c>
      <c r="H34" s="24" t="n">
        <f aca="false">'Свод на думу ведом '!K146</f>
        <v>669</v>
      </c>
      <c r="I34" s="20" t="n">
        <f aca="false">H34-F34</f>
        <v>88</v>
      </c>
      <c r="J34" s="21" t="n">
        <f aca="false">H34/F34</f>
        <v>1.15146299483649</v>
      </c>
    </row>
    <row r="35" customFormat="false" ht="19.5" hidden="false" customHeight="true" outlineLevel="0" collapsed="false">
      <c r="A35" s="45" t="s">
        <v>31</v>
      </c>
      <c r="B35" s="19" t="s">
        <v>18</v>
      </c>
      <c r="C35" s="19" t="s">
        <v>32</v>
      </c>
      <c r="D35" s="19"/>
      <c r="E35" s="19"/>
      <c r="F35" s="20" t="n">
        <f aca="false">F36</f>
        <v>4130</v>
      </c>
      <c r="G35" s="20" t="n">
        <f aca="false">G36</f>
        <v>4130</v>
      </c>
      <c r="H35" s="20" t="n">
        <f aca="false">H36</f>
        <v>0</v>
      </c>
      <c r="I35" s="20" t="n">
        <f aca="false">H35-F35</f>
        <v>-4130</v>
      </c>
      <c r="J35" s="21" t="n">
        <f aca="false">H35/F35</f>
        <v>0</v>
      </c>
    </row>
    <row r="36" customFormat="false" ht="12.75" hidden="false" customHeight="true" outlineLevel="0" collapsed="false">
      <c r="A36" s="30" t="s">
        <v>101</v>
      </c>
      <c r="B36" s="19" t="s">
        <v>18</v>
      </c>
      <c r="C36" s="19" t="s">
        <v>32</v>
      </c>
      <c r="D36" s="19" t="s">
        <v>102</v>
      </c>
      <c r="E36" s="23"/>
      <c r="F36" s="20" t="n">
        <f aca="false">SUM(F37)</f>
        <v>4130</v>
      </c>
      <c r="G36" s="20" t="n">
        <f aca="false">SUM(G37)</f>
        <v>4130</v>
      </c>
      <c r="H36" s="20" t="n">
        <f aca="false">SUM(H37)</f>
        <v>0</v>
      </c>
      <c r="I36" s="20" t="n">
        <f aca="false">H36-F36</f>
        <v>-4130</v>
      </c>
      <c r="J36" s="21" t="n">
        <f aca="false">H36/F36</f>
        <v>0</v>
      </c>
    </row>
    <row r="37" customFormat="false" ht="26.25" hidden="false" customHeight="true" outlineLevel="0" collapsed="false">
      <c r="A37" s="44" t="s">
        <v>103</v>
      </c>
      <c r="B37" s="23" t="s">
        <v>18</v>
      </c>
      <c r="C37" s="23" t="s">
        <v>32</v>
      </c>
      <c r="D37" s="23" t="s">
        <v>102</v>
      </c>
      <c r="E37" s="23" t="s">
        <v>104</v>
      </c>
      <c r="F37" s="24" t="n">
        <f aca="false">'Свод на думу ведом '!I147</f>
        <v>4130</v>
      </c>
      <c r="G37" s="24" t="n">
        <f aca="false">'Свод на думу ведом '!J147</f>
        <v>4130</v>
      </c>
      <c r="H37" s="24" t="n">
        <f aca="false">'Свод на думу ведом '!K147</f>
        <v>0</v>
      </c>
      <c r="I37" s="20" t="n">
        <f aca="false">H37-F37</f>
        <v>-4130</v>
      </c>
      <c r="J37" s="21" t="n">
        <f aca="false">H37/F37</f>
        <v>0</v>
      </c>
    </row>
    <row r="38" customFormat="false" ht="12.75" hidden="false" customHeight="true" outlineLevel="0" collapsed="false">
      <c r="A38" s="45" t="s">
        <v>33</v>
      </c>
      <c r="B38" s="19" t="s">
        <v>18</v>
      </c>
      <c r="C38" s="19" t="s">
        <v>34</v>
      </c>
      <c r="D38" s="23"/>
      <c r="E38" s="23"/>
      <c r="F38" s="20" t="n">
        <f aca="false">F41+F39+F44+F48+F50+F46</f>
        <v>94534</v>
      </c>
      <c r="G38" s="20" t="n">
        <f aca="false">G41+G39+G44+G48+G50+G46</f>
        <v>94534</v>
      </c>
      <c r="H38" s="20" t="n">
        <f aca="false">H41+H39+H44+H48+H50+H46</f>
        <v>119288</v>
      </c>
      <c r="I38" s="20" t="n">
        <f aca="false">H38-F38</f>
        <v>24754</v>
      </c>
      <c r="J38" s="21" t="n">
        <f aca="false">H38/F38</f>
        <v>1.26185287832949</v>
      </c>
    </row>
    <row r="39" customFormat="false" ht="49.5" hidden="false" customHeight="true" outlineLevel="0" collapsed="false">
      <c r="A39" s="18" t="s">
        <v>105</v>
      </c>
      <c r="B39" s="19" t="s">
        <v>18</v>
      </c>
      <c r="C39" s="19" t="s">
        <v>34</v>
      </c>
      <c r="D39" s="19" t="s">
        <v>106</v>
      </c>
      <c r="E39" s="19"/>
      <c r="F39" s="20" t="n">
        <f aca="false">F40</f>
        <v>21993</v>
      </c>
      <c r="G39" s="20" t="n">
        <f aca="false">G40</f>
        <v>21993</v>
      </c>
      <c r="H39" s="20" t="n">
        <f aca="false">H40</f>
        <v>33334</v>
      </c>
      <c r="I39" s="20" t="n">
        <f aca="false">H39-F39</f>
        <v>11341</v>
      </c>
      <c r="J39" s="21" t="n">
        <f aca="false">H39/F39</f>
        <v>1.51566407493293</v>
      </c>
    </row>
    <row r="40" s="46" customFormat="true" ht="34.5" hidden="false" customHeight="true" outlineLevel="0" collapsed="false">
      <c r="A40" s="22" t="s">
        <v>107</v>
      </c>
      <c r="B40" s="23" t="s">
        <v>18</v>
      </c>
      <c r="C40" s="23" t="s">
        <v>34</v>
      </c>
      <c r="D40" s="23" t="s">
        <v>106</v>
      </c>
      <c r="E40" s="23" t="s">
        <v>108</v>
      </c>
      <c r="F40" s="24" t="n">
        <f aca="false">'Свод на думу ведом '!I118+'Свод на думу ведом '!I263+'Свод на думу ведом '!I220</f>
        <v>21993</v>
      </c>
      <c r="G40" s="24" t="n">
        <f aca="false">'Свод на думу ведом '!J118+'Свод на думу ведом '!J263+'Свод на думу ведом '!J220</f>
        <v>21993</v>
      </c>
      <c r="H40" s="24" t="n">
        <f aca="false">'Свод на думу ведом '!K118+'Свод на думу ведом '!K263+'Свод на думу ведом '!K220</f>
        <v>33334</v>
      </c>
      <c r="I40" s="20" t="n">
        <f aca="false">H40-F40</f>
        <v>11341</v>
      </c>
      <c r="J40" s="21" t="n">
        <f aca="false">H40/F40</f>
        <v>1.51566407493293</v>
      </c>
    </row>
    <row r="41" customFormat="false" ht="40.5" hidden="false" customHeight="true" outlineLevel="0" collapsed="false">
      <c r="A41" s="42" t="s">
        <v>109</v>
      </c>
      <c r="B41" s="19" t="s">
        <v>18</v>
      </c>
      <c r="C41" s="19" t="s">
        <v>34</v>
      </c>
      <c r="D41" s="19" t="s">
        <v>110</v>
      </c>
      <c r="E41" s="23"/>
      <c r="F41" s="20" t="n">
        <f aca="false">SUM(F42:F43)</f>
        <v>18852</v>
      </c>
      <c r="G41" s="20" t="n">
        <f aca="false">SUM(G42:G43)</f>
        <v>18852</v>
      </c>
      <c r="H41" s="20" t="n">
        <f aca="false">SUM(H42:H43)</f>
        <v>34586</v>
      </c>
      <c r="I41" s="20" t="n">
        <f aca="false">H41-F41</f>
        <v>15734</v>
      </c>
      <c r="J41" s="21" t="n">
        <f aca="false">H41/F41</f>
        <v>1.83460640780819</v>
      </c>
    </row>
    <row r="42" customFormat="false" ht="19.5" hidden="false" customHeight="true" outlineLevel="0" collapsed="false">
      <c r="A42" s="44" t="s">
        <v>111</v>
      </c>
      <c r="B42" s="23" t="s">
        <v>18</v>
      </c>
      <c r="C42" s="23" t="s">
        <v>34</v>
      </c>
      <c r="D42" s="23" t="s">
        <v>110</v>
      </c>
      <c r="E42" s="23" t="s">
        <v>112</v>
      </c>
      <c r="F42" s="24" t="n">
        <f aca="false">'Свод на думу ведом '!I349+'Свод на думу ведом '!I350+'Свод на думу ведом '!I25+'Свод на думу ведом '!I27+'Свод на думу ведом '!I351+'Свод на думу ведом '!I155+'Свод на думу ведом '!I148+'Свод на думу ведом '!I128</f>
        <v>16352</v>
      </c>
      <c r="G42" s="24" t="n">
        <f aca="false">'Свод на думу ведом '!J349+'Свод на думу ведом '!J350+'Свод на думу ведом '!J25+'Свод на думу ведом '!J27+'Свод на думу ведом '!J351+'Свод на думу ведом '!J155+'Свод на думу ведом '!J148+'Свод на думу ведом '!J128</f>
        <v>16352</v>
      </c>
      <c r="H42" s="24" t="n">
        <f aca="false">'Свод на думу ведом '!K349+'Свод на думу ведом '!K350+'Свод на думу ведом '!K25+'Свод на думу ведом '!K27+'Свод на думу ведом '!K351+'Свод на думу ведом '!K155+'Свод на думу ведом '!K148+'Свод на думу ведом '!K128</f>
        <v>70717</v>
      </c>
      <c r="I42" s="20" t="n">
        <f aca="false">H42-F42</f>
        <v>54365</v>
      </c>
      <c r="J42" s="21" t="n">
        <f aca="false">H42/F42</f>
        <v>4.32466976516634</v>
      </c>
    </row>
    <row r="43" customFormat="false" ht="39.75" hidden="false" customHeight="true" outlineLevel="0" collapsed="false">
      <c r="A43" s="44" t="s">
        <v>113</v>
      </c>
      <c r="B43" s="23" t="s">
        <v>18</v>
      </c>
      <c r="C43" s="23" t="s">
        <v>34</v>
      </c>
      <c r="D43" s="23" t="s">
        <v>110</v>
      </c>
      <c r="E43" s="23" t="s">
        <v>114</v>
      </c>
      <c r="F43" s="24" t="n">
        <f aca="false">'Свод на думу ведом '!I149+'Свод на думу ведом '!I150</f>
        <v>2500</v>
      </c>
      <c r="G43" s="24" t="n">
        <f aca="false">'Свод на думу ведом '!J149+'Свод на думу ведом '!J150</f>
        <v>2500</v>
      </c>
      <c r="H43" s="24" t="n">
        <f aca="false">'Свод на думу ведом '!K149+'Свод на думу ведом '!K150</f>
        <v>-36131</v>
      </c>
      <c r="I43" s="20" t="n">
        <f aca="false">H43-F43</f>
        <v>-38631</v>
      </c>
      <c r="J43" s="21"/>
    </row>
    <row r="44" customFormat="false" ht="23.25" hidden="false" customHeight="true" outlineLevel="0" collapsed="false">
      <c r="A44" s="18" t="s">
        <v>82</v>
      </c>
      <c r="B44" s="19" t="s">
        <v>18</v>
      </c>
      <c r="C44" s="19" t="s">
        <v>34</v>
      </c>
      <c r="D44" s="19" t="s">
        <v>83</v>
      </c>
      <c r="E44" s="19"/>
      <c r="F44" s="20" t="n">
        <f aca="false">SUM(F45:F45)</f>
        <v>35377</v>
      </c>
      <c r="G44" s="20" t="n">
        <f aca="false">SUM(G45:G45)</f>
        <v>35377</v>
      </c>
      <c r="H44" s="20" t="n">
        <f aca="false">SUM(H45:H45)</f>
        <v>34111</v>
      </c>
      <c r="I44" s="20" t="n">
        <f aca="false">H44-F44</f>
        <v>-1266</v>
      </c>
      <c r="J44" s="21" t="n">
        <f aca="false">H44/F44</f>
        <v>0.964214037368912</v>
      </c>
    </row>
    <row r="45" customFormat="false" ht="17.25" hidden="false" customHeight="true" outlineLevel="0" collapsed="false">
      <c r="A45" s="26" t="s">
        <v>90</v>
      </c>
      <c r="B45" s="23" t="s">
        <v>18</v>
      </c>
      <c r="C45" s="23" t="s">
        <v>34</v>
      </c>
      <c r="D45" s="23" t="s">
        <v>83</v>
      </c>
      <c r="E45" s="23" t="s">
        <v>91</v>
      </c>
      <c r="F45" s="24" t="n">
        <f aca="false">'Свод на думу ведом '!I21+'Свод на думу ведом '!I23+'Свод на думу ведом '!I117+'Свод на думу ведом '!I22</f>
        <v>35377</v>
      </c>
      <c r="G45" s="24" t="n">
        <f aca="false">'Свод на думу ведом '!J21+'Свод на думу ведом '!J23+'Свод на думу ведом '!J117+'Свод на думу ведом '!J22</f>
        <v>35377</v>
      </c>
      <c r="H45" s="24" t="n">
        <f aca="false">'Свод на думу ведом '!K21+'Свод на думу ведом '!K23+'Свод на думу ведом '!K117+'Свод на думу ведом '!K22</f>
        <v>34111</v>
      </c>
      <c r="I45" s="20" t="n">
        <f aca="false">H45-F45</f>
        <v>-1266</v>
      </c>
      <c r="J45" s="21" t="n">
        <f aca="false">H45/F45</f>
        <v>0.964214037368912</v>
      </c>
    </row>
    <row r="46" customFormat="false" ht="27" hidden="false" customHeight="true" outlineLevel="0" collapsed="false">
      <c r="A46" s="18" t="s">
        <v>115</v>
      </c>
      <c r="B46" s="19" t="s">
        <v>18</v>
      </c>
      <c r="C46" s="19" t="s">
        <v>34</v>
      </c>
      <c r="D46" s="23"/>
      <c r="E46" s="23"/>
      <c r="F46" s="20" t="n">
        <f aca="false">F47</f>
        <v>4148</v>
      </c>
      <c r="G46" s="20" t="n">
        <f aca="false">G47</f>
        <v>4148</v>
      </c>
      <c r="H46" s="20" t="n">
        <f aca="false">H47</f>
        <v>3690</v>
      </c>
      <c r="I46" s="20" t="n">
        <f aca="false">H46-F46</f>
        <v>-458</v>
      </c>
      <c r="J46" s="21" t="n">
        <f aca="false">H46/F46</f>
        <v>0.889585342333655</v>
      </c>
    </row>
    <row r="47" customFormat="false" ht="27" hidden="false" customHeight="true" outlineLevel="0" collapsed="false">
      <c r="A47" s="22" t="s">
        <v>116</v>
      </c>
      <c r="B47" s="23" t="s">
        <v>18</v>
      </c>
      <c r="C47" s="23" t="s">
        <v>34</v>
      </c>
      <c r="D47" s="23" t="s">
        <v>117</v>
      </c>
      <c r="E47" s="23" t="s">
        <v>118</v>
      </c>
      <c r="F47" s="24" t="n">
        <f aca="false">'Свод на думу ведом '!I219</f>
        <v>4148</v>
      </c>
      <c r="G47" s="24" t="n">
        <f aca="false">'Свод на думу ведом '!J219</f>
        <v>4148</v>
      </c>
      <c r="H47" s="24" t="n">
        <f aca="false">'Свод на думу ведом '!K219</f>
        <v>3690</v>
      </c>
      <c r="I47" s="20" t="n">
        <f aca="false">H47-F47</f>
        <v>-458</v>
      </c>
      <c r="J47" s="21" t="n">
        <f aca="false">H47/F47</f>
        <v>0.889585342333655</v>
      </c>
    </row>
    <row r="48" customFormat="false" ht="17.25" hidden="false" customHeight="true" outlineLevel="0" collapsed="false">
      <c r="A48" s="31" t="s">
        <v>93</v>
      </c>
      <c r="B48" s="19" t="s">
        <v>18</v>
      </c>
      <c r="C48" s="19" t="s">
        <v>34</v>
      </c>
      <c r="D48" s="19" t="s">
        <v>94</v>
      </c>
      <c r="E48" s="19"/>
      <c r="F48" s="20" t="n">
        <f aca="false">F49</f>
        <v>5877</v>
      </c>
      <c r="G48" s="20" t="n">
        <f aca="false">G49</f>
        <v>5877</v>
      </c>
      <c r="H48" s="20" t="n">
        <f aca="false">H49</f>
        <v>5480</v>
      </c>
      <c r="I48" s="20" t="n">
        <f aca="false">H48-F48</f>
        <v>-397</v>
      </c>
      <c r="J48" s="21" t="n">
        <f aca="false">H48/F48</f>
        <v>0.932448528160626</v>
      </c>
    </row>
    <row r="49" customFormat="false" ht="24" hidden="false" customHeight="true" outlineLevel="0" collapsed="false">
      <c r="A49" s="22" t="s">
        <v>119</v>
      </c>
      <c r="B49" s="23" t="s">
        <v>18</v>
      </c>
      <c r="C49" s="23" t="s">
        <v>34</v>
      </c>
      <c r="D49" s="23" t="s">
        <v>94</v>
      </c>
      <c r="E49" s="23" t="s">
        <v>120</v>
      </c>
      <c r="F49" s="24" t="n">
        <f aca="false">'Свод на думу ведом '!I29+'Свод на думу ведом '!I30+'Свод на думу ведом '!I31</f>
        <v>5877</v>
      </c>
      <c r="G49" s="24" t="n">
        <f aca="false">'Свод на думу ведом '!J29+'Свод на думу ведом '!J30+'Свод на думу ведом '!J31</f>
        <v>5877</v>
      </c>
      <c r="H49" s="24" t="n">
        <f aca="false">'Свод на думу ведом '!K29+'Свод на думу ведом '!K30+'Свод на думу ведом '!K31</f>
        <v>5480</v>
      </c>
      <c r="I49" s="20" t="n">
        <f aca="false">H49-F49</f>
        <v>-397</v>
      </c>
      <c r="J49" s="21" t="n">
        <f aca="false">H49/F49</f>
        <v>0.932448528160626</v>
      </c>
    </row>
    <row r="50" customFormat="false" ht="24" hidden="false" customHeight="true" outlineLevel="0" collapsed="false">
      <c r="A50" s="42" t="s">
        <v>121</v>
      </c>
      <c r="B50" s="19" t="s">
        <v>18</v>
      </c>
      <c r="C50" s="19" t="s">
        <v>34</v>
      </c>
      <c r="D50" s="19" t="s">
        <v>122</v>
      </c>
      <c r="E50" s="19"/>
      <c r="F50" s="20" t="n">
        <f aca="false">F51</f>
        <v>8287</v>
      </c>
      <c r="G50" s="20" t="n">
        <f aca="false">G51</f>
        <v>8287</v>
      </c>
      <c r="H50" s="20" t="n">
        <f aca="false">H51</f>
        <v>8087</v>
      </c>
      <c r="I50" s="20" t="n">
        <f aca="false">H50-F50</f>
        <v>-200</v>
      </c>
      <c r="J50" s="21" t="n">
        <f aca="false">H50/F50</f>
        <v>0.975865813925425</v>
      </c>
    </row>
    <row r="51" customFormat="false" ht="24" hidden="false" customHeight="true" outlineLevel="0" collapsed="false">
      <c r="A51" s="44" t="s">
        <v>111</v>
      </c>
      <c r="B51" s="23" t="s">
        <v>18</v>
      </c>
      <c r="C51" s="23" t="s">
        <v>34</v>
      </c>
      <c r="D51" s="23" t="s">
        <v>122</v>
      </c>
      <c r="E51" s="23" t="s">
        <v>112</v>
      </c>
      <c r="F51" s="24" t="n">
        <f aca="false">'Свод на думу ведом '!I24+'Свод на думу ведом '!I17</f>
        <v>8287</v>
      </c>
      <c r="G51" s="24" t="n">
        <f aca="false">'Свод на думу ведом '!J24+'Свод на думу ведом '!J17</f>
        <v>8287</v>
      </c>
      <c r="H51" s="24" t="n">
        <f aca="false">'Свод на думу ведом '!K24+'Свод на думу ведом '!K17</f>
        <v>8087</v>
      </c>
      <c r="I51" s="20" t="n">
        <f aca="false">H51-F51</f>
        <v>-200</v>
      </c>
      <c r="J51" s="21" t="n">
        <f aca="false">H51/F51</f>
        <v>0.975865813925425</v>
      </c>
    </row>
    <row r="52" customFormat="false" ht="38.25" hidden="false" customHeight="true" outlineLevel="0" collapsed="false">
      <c r="A52" s="42" t="s">
        <v>35</v>
      </c>
      <c r="B52" s="19" t="s">
        <v>22</v>
      </c>
      <c r="C52" s="23"/>
      <c r="D52" s="23"/>
      <c r="E52" s="23"/>
      <c r="F52" s="20" t="n">
        <f aca="false">F53+F65+F70</f>
        <v>191192</v>
      </c>
      <c r="G52" s="20" t="n">
        <f aca="false">G53+G65+G70</f>
        <v>191192</v>
      </c>
      <c r="H52" s="20" t="n">
        <f aca="false">H53+H65+H70</f>
        <v>190067</v>
      </c>
      <c r="I52" s="20" t="n">
        <f aca="false">H52-F52</f>
        <v>-1125</v>
      </c>
      <c r="J52" s="21" t="n">
        <f aca="false">H52/F52</f>
        <v>0.994115862588393</v>
      </c>
    </row>
    <row r="53" customFormat="false" ht="14.25" hidden="false" customHeight="true" outlineLevel="0" collapsed="false">
      <c r="A53" s="42" t="s">
        <v>36</v>
      </c>
      <c r="B53" s="19" t="s">
        <v>22</v>
      </c>
      <c r="C53" s="19" t="s">
        <v>20</v>
      </c>
      <c r="D53" s="19"/>
      <c r="E53" s="23"/>
      <c r="F53" s="20" t="n">
        <f aca="false">F54+F63+F61</f>
        <v>151085</v>
      </c>
      <c r="G53" s="20" t="n">
        <f aca="false">G54+G63+G61</f>
        <v>151085</v>
      </c>
      <c r="H53" s="20" t="n">
        <f aca="false">H54+H63+H61</f>
        <v>150241</v>
      </c>
      <c r="I53" s="20" t="n">
        <f aca="false">H53-F53</f>
        <v>-844</v>
      </c>
      <c r="J53" s="21" t="n">
        <f aca="false">H53/F53</f>
        <v>0.994413740609591</v>
      </c>
    </row>
    <row r="54" customFormat="false" ht="24" hidden="false" customHeight="true" outlineLevel="0" collapsed="false">
      <c r="A54" s="18" t="s">
        <v>123</v>
      </c>
      <c r="B54" s="19" t="s">
        <v>22</v>
      </c>
      <c r="C54" s="19" t="s">
        <v>20</v>
      </c>
      <c r="D54" s="19" t="s">
        <v>124</v>
      </c>
      <c r="E54" s="19"/>
      <c r="F54" s="20" t="n">
        <f aca="false">SUM(F55:F60)</f>
        <v>132811</v>
      </c>
      <c r="G54" s="20" t="n">
        <f aca="false">SUM(G55:G60)</f>
        <v>132811</v>
      </c>
      <c r="H54" s="20" t="n">
        <f aca="false">SUM(H55:H60)</f>
        <v>132404</v>
      </c>
      <c r="I54" s="20" t="n">
        <f aca="false">H54-F54</f>
        <v>-407</v>
      </c>
      <c r="J54" s="21" t="n">
        <f aca="false">H54/F54</f>
        <v>0.996935494800883</v>
      </c>
    </row>
    <row r="55" customFormat="false" ht="15" hidden="false" customHeight="true" outlineLevel="0" collapsed="false">
      <c r="A55" s="22" t="s">
        <v>125</v>
      </c>
      <c r="B55" s="23" t="s">
        <v>22</v>
      </c>
      <c r="C55" s="23" t="s">
        <v>20</v>
      </c>
      <c r="D55" s="23" t="s">
        <v>124</v>
      </c>
      <c r="E55" s="23" t="s">
        <v>126</v>
      </c>
      <c r="F55" s="24" t="n">
        <f aca="false">'Свод на думу ведом '!I167</f>
        <v>2288</v>
      </c>
      <c r="G55" s="24" t="n">
        <f aca="false">'Свод на думу ведом '!J167</f>
        <v>2288</v>
      </c>
      <c r="H55" s="24" t="n">
        <f aca="false">'Свод на думу ведом '!K167</f>
        <v>1906</v>
      </c>
      <c r="I55" s="20" t="n">
        <f aca="false">H55-F55</f>
        <v>-382</v>
      </c>
      <c r="J55" s="21" t="n">
        <f aca="false">H55/F55</f>
        <v>0.833041958041958</v>
      </c>
    </row>
    <row r="56" customFormat="false" ht="18" hidden="false" customHeight="true" outlineLevel="0" collapsed="false">
      <c r="A56" s="22" t="s">
        <v>127</v>
      </c>
      <c r="B56" s="23" t="s">
        <v>22</v>
      </c>
      <c r="C56" s="23" t="s">
        <v>20</v>
      </c>
      <c r="D56" s="23" t="s">
        <v>124</v>
      </c>
      <c r="E56" s="23" t="s">
        <v>128</v>
      </c>
      <c r="F56" s="24" t="n">
        <f aca="false">'Свод на думу ведом '!I168</f>
        <v>1969</v>
      </c>
      <c r="G56" s="24" t="n">
        <f aca="false">'Свод на думу ведом '!J168</f>
        <v>1969</v>
      </c>
      <c r="H56" s="24" t="n">
        <f aca="false">'Свод на думу ведом '!K168</f>
        <v>1969</v>
      </c>
      <c r="I56" s="20" t="n">
        <f aca="false">H56-F56</f>
        <v>0</v>
      </c>
      <c r="J56" s="21" t="n">
        <f aca="false">H56/F56</f>
        <v>1</v>
      </c>
    </row>
    <row r="57" customFormat="false" ht="38.25" hidden="false" customHeight="true" outlineLevel="0" collapsed="false">
      <c r="A57" s="22" t="s">
        <v>129</v>
      </c>
      <c r="B57" s="23" t="s">
        <v>22</v>
      </c>
      <c r="C57" s="23" t="s">
        <v>20</v>
      </c>
      <c r="D57" s="23" t="s">
        <v>124</v>
      </c>
      <c r="E57" s="23" t="s">
        <v>130</v>
      </c>
      <c r="F57" s="24" t="n">
        <f aca="false">'Свод на думу ведом '!I169</f>
        <v>81814</v>
      </c>
      <c r="G57" s="24" t="n">
        <f aca="false">'Свод на думу ведом '!J169</f>
        <v>81814</v>
      </c>
      <c r="H57" s="24" t="n">
        <f aca="false">'Свод на думу ведом '!K169</f>
        <v>81814</v>
      </c>
      <c r="I57" s="20" t="n">
        <f aca="false">H57-F57</f>
        <v>0</v>
      </c>
      <c r="J57" s="21" t="n">
        <f aca="false">H57/F57</f>
        <v>1</v>
      </c>
    </row>
    <row r="58" customFormat="false" ht="15.75" hidden="false" customHeight="true" outlineLevel="0" collapsed="false">
      <c r="A58" s="22" t="s">
        <v>131</v>
      </c>
      <c r="B58" s="23" t="s">
        <v>22</v>
      </c>
      <c r="C58" s="23" t="s">
        <v>20</v>
      </c>
      <c r="D58" s="23" t="s">
        <v>124</v>
      </c>
      <c r="E58" s="23" t="s">
        <v>132</v>
      </c>
      <c r="F58" s="24" t="n">
        <f aca="false">'Свод на думу ведом '!I170</f>
        <v>7739</v>
      </c>
      <c r="G58" s="24" t="n">
        <f aca="false">'Свод на думу ведом '!J170</f>
        <v>7739</v>
      </c>
      <c r="H58" s="24" t="n">
        <f aca="false">'Свод на думу ведом '!K170</f>
        <v>7739</v>
      </c>
      <c r="I58" s="20" t="n">
        <f aca="false">H58-F58</f>
        <v>0</v>
      </c>
      <c r="J58" s="21" t="n">
        <f aca="false">H58/F58</f>
        <v>1</v>
      </c>
    </row>
    <row r="59" customFormat="false" ht="36" hidden="false" customHeight="true" outlineLevel="0" collapsed="false">
      <c r="A59" s="22" t="s">
        <v>133</v>
      </c>
      <c r="B59" s="23" t="s">
        <v>22</v>
      </c>
      <c r="C59" s="23" t="s">
        <v>20</v>
      </c>
      <c r="D59" s="23" t="s">
        <v>124</v>
      </c>
      <c r="E59" s="23" t="s">
        <v>134</v>
      </c>
      <c r="F59" s="24" t="n">
        <f aca="false">'Свод на думу ведом '!I171</f>
        <v>32021</v>
      </c>
      <c r="G59" s="24" t="n">
        <f aca="false">'Свод на думу ведом '!J171</f>
        <v>32021</v>
      </c>
      <c r="H59" s="24" t="n">
        <f aca="false">'Свод на думу ведом '!K171</f>
        <v>31996</v>
      </c>
      <c r="I59" s="20" t="n">
        <f aca="false">H59-F59</f>
        <v>-25</v>
      </c>
      <c r="J59" s="21" t="n">
        <f aca="false">H59/F59</f>
        <v>0.999219262359077</v>
      </c>
    </row>
    <row r="60" customFormat="false" ht="36.75" hidden="false" customHeight="true" outlineLevel="0" collapsed="false">
      <c r="A60" s="22" t="s">
        <v>135</v>
      </c>
      <c r="B60" s="23" t="s">
        <v>22</v>
      </c>
      <c r="C60" s="23" t="s">
        <v>20</v>
      </c>
      <c r="D60" s="23" t="s">
        <v>124</v>
      </c>
      <c r="E60" s="23" t="s">
        <v>136</v>
      </c>
      <c r="F60" s="24" t="n">
        <f aca="false">'Свод на думу ведом '!I172</f>
        <v>6980</v>
      </c>
      <c r="G60" s="24" t="n">
        <f aca="false">'Свод на думу ведом '!J172</f>
        <v>6980</v>
      </c>
      <c r="H60" s="24" t="n">
        <f aca="false">'Свод на думу ведом '!K172</f>
        <v>6980</v>
      </c>
      <c r="I60" s="20" t="n">
        <f aca="false">H60-F60</f>
        <v>0</v>
      </c>
      <c r="J60" s="21" t="n">
        <f aca="false">H60/F60</f>
        <v>1</v>
      </c>
    </row>
    <row r="61" customFormat="false" ht="28.5" hidden="false" customHeight="true" outlineLevel="0" collapsed="false">
      <c r="A61" s="18" t="s">
        <v>93</v>
      </c>
      <c r="B61" s="19" t="s">
        <v>22</v>
      </c>
      <c r="C61" s="19" t="s">
        <v>20</v>
      </c>
      <c r="D61" s="19" t="s">
        <v>94</v>
      </c>
      <c r="E61" s="19"/>
      <c r="F61" s="20" t="n">
        <f aca="false">SUM(F62)</f>
        <v>9584</v>
      </c>
      <c r="G61" s="20" t="n">
        <f aca="false">SUM(G62)</f>
        <v>9584</v>
      </c>
      <c r="H61" s="20" t="n">
        <f aca="false">SUM(H62)</f>
        <v>9584</v>
      </c>
      <c r="I61" s="20" t="n">
        <f aca="false">H61-F61</f>
        <v>0</v>
      </c>
      <c r="J61" s="21" t="n">
        <f aca="false">H61/F61</f>
        <v>1</v>
      </c>
    </row>
    <row r="62" customFormat="false" ht="36.75" hidden="false" customHeight="true" outlineLevel="0" collapsed="false">
      <c r="A62" s="26" t="s">
        <v>137</v>
      </c>
      <c r="B62" s="23" t="s">
        <v>22</v>
      </c>
      <c r="C62" s="23" t="s">
        <v>20</v>
      </c>
      <c r="D62" s="23" t="s">
        <v>94</v>
      </c>
      <c r="E62" s="23" t="s">
        <v>138</v>
      </c>
      <c r="F62" s="24" t="n">
        <f aca="false">'Свод на думу ведом '!I173</f>
        <v>9584</v>
      </c>
      <c r="G62" s="24" t="n">
        <f aca="false">'Свод на думу ведом '!J173</f>
        <v>9584</v>
      </c>
      <c r="H62" s="24" t="n">
        <f aca="false">'Свод на думу ведом '!K173</f>
        <v>9584</v>
      </c>
      <c r="I62" s="20" t="n">
        <f aca="false">H62-F62</f>
        <v>0</v>
      </c>
      <c r="J62" s="21" t="n">
        <f aca="false">H62/F62</f>
        <v>1</v>
      </c>
    </row>
    <row r="63" customFormat="false" ht="28.5" hidden="false" customHeight="true" outlineLevel="0" collapsed="false">
      <c r="A63" s="42" t="s">
        <v>121</v>
      </c>
      <c r="B63" s="19" t="s">
        <v>22</v>
      </c>
      <c r="C63" s="19" t="s">
        <v>20</v>
      </c>
      <c r="D63" s="19" t="s">
        <v>122</v>
      </c>
      <c r="E63" s="19"/>
      <c r="F63" s="20" t="n">
        <f aca="false">F64</f>
        <v>8690</v>
      </c>
      <c r="G63" s="20" t="n">
        <f aca="false">G64</f>
        <v>8690</v>
      </c>
      <c r="H63" s="20" t="n">
        <f aca="false">H64</f>
        <v>8253</v>
      </c>
      <c r="I63" s="20" t="n">
        <f aca="false">H63-F63</f>
        <v>-437</v>
      </c>
      <c r="J63" s="21" t="n">
        <f aca="false">H63/F63</f>
        <v>0.949712313003452</v>
      </c>
    </row>
    <row r="64" customFormat="false" ht="38.25" hidden="false" customHeight="true" outlineLevel="0" collapsed="false">
      <c r="A64" s="22" t="s">
        <v>133</v>
      </c>
      <c r="B64" s="23" t="s">
        <v>22</v>
      </c>
      <c r="C64" s="23" t="s">
        <v>20</v>
      </c>
      <c r="D64" s="23" t="s">
        <v>122</v>
      </c>
      <c r="E64" s="23" t="s">
        <v>134</v>
      </c>
      <c r="F64" s="24" t="n">
        <f aca="false">'Свод на думу ведом '!I176+'Свод на думу ведом '!I175+'Свод на думу ведом '!I174+'Свод на думу ведом '!I125</f>
        <v>8690</v>
      </c>
      <c r="G64" s="24" t="n">
        <f aca="false">'Свод на думу ведом '!J176+'Свод на думу ведом '!J175+'Свод на думу ведом '!J174+'Свод на думу ведом '!J125</f>
        <v>8690</v>
      </c>
      <c r="H64" s="24" t="n">
        <f aca="false">'Свод на думу ведом '!K176+'Свод на думу ведом '!K175+'Свод на думу ведом '!K174+'Свод на думу ведом '!K125</f>
        <v>8253</v>
      </c>
      <c r="I64" s="20" t="n">
        <f aca="false">H64-F64</f>
        <v>-437</v>
      </c>
      <c r="J64" s="21" t="n">
        <f aca="false">H64/F64</f>
        <v>0.949712313003452</v>
      </c>
    </row>
    <row r="65" customFormat="false" ht="36" hidden="false" customHeight="true" outlineLevel="0" collapsed="false">
      <c r="A65" s="42" t="s">
        <v>37</v>
      </c>
      <c r="B65" s="19" t="s">
        <v>22</v>
      </c>
      <c r="C65" s="19" t="s">
        <v>38</v>
      </c>
      <c r="D65" s="23"/>
      <c r="E65" s="23"/>
      <c r="F65" s="20" t="n">
        <f aca="false">F66+F68</f>
        <v>35207</v>
      </c>
      <c r="G65" s="20" t="n">
        <f aca="false">G66+G68</f>
        <v>35207</v>
      </c>
      <c r="H65" s="20" t="n">
        <f aca="false">H66+H68</f>
        <v>34926</v>
      </c>
      <c r="I65" s="20" t="n">
        <f aca="false">H65-F65</f>
        <v>-281</v>
      </c>
      <c r="J65" s="21" t="n">
        <f aca="false">H65/F65</f>
        <v>0.992018632658278</v>
      </c>
    </row>
    <row r="66" customFormat="false" ht="26.25" hidden="false" customHeight="true" outlineLevel="0" collapsed="false">
      <c r="A66" s="18" t="s">
        <v>139</v>
      </c>
      <c r="B66" s="19" t="s">
        <v>22</v>
      </c>
      <c r="C66" s="19" t="s">
        <v>38</v>
      </c>
      <c r="D66" s="19" t="s">
        <v>140</v>
      </c>
      <c r="E66" s="23"/>
      <c r="F66" s="20" t="n">
        <f aca="false">F67</f>
        <v>28622</v>
      </c>
      <c r="G66" s="20" t="n">
        <f aca="false">G67</f>
        <v>28622</v>
      </c>
      <c r="H66" s="20" t="n">
        <f aca="false">H67</f>
        <v>28355</v>
      </c>
      <c r="I66" s="20" t="n">
        <f aca="false">H66-F66</f>
        <v>-267</v>
      </c>
      <c r="J66" s="21" t="n">
        <f aca="false">H66/F66</f>
        <v>0.990671511424778</v>
      </c>
    </row>
    <row r="67" customFormat="false" ht="25.5" hidden="false" customHeight="true" outlineLevel="0" collapsed="false">
      <c r="A67" s="22" t="s">
        <v>141</v>
      </c>
      <c r="B67" s="23" t="s">
        <v>22</v>
      </c>
      <c r="C67" s="23" t="s">
        <v>38</v>
      </c>
      <c r="D67" s="23" t="s">
        <v>140</v>
      </c>
      <c r="E67" s="23" t="s">
        <v>142</v>
      </c>
      <c r="F67" s="24" t="n">
        <f aca="false">'Свод на думу ведом '!I338+'Свод на думу ведом '!I337</f>
        <v>28622</v>
      </c>
      <c r="G67" s="24" t="n">
        <f aca="false">'Свод на думу ведом '!J338+'Свод на думу ведом '!J337</f>
        <v>28622</v>
      </c>
      <c r="H67" s="24" t="n">
        <f aca="false">'Свод на думу ведом '!K338+'Свод на думу ведом '!K337</f>
        <v>28355</v>
      </c>
      <c r="I67" s="20" t="n">
        <f aca="false">H67-F67</f>
        <v>-267</v>
      </c>
      <c r="J67" s="21" t="n">
        <f aca="false">H67/F67</f>
        <v>0.990671511424778</v>
      </c>
    </row>
    <row r="68" customFormat="false" ht="34.5" hidden="false" customHeight="true" outlineLevel="0" collapsed="false">
      <c r="A68" s="18" t="s">
        <v>143</v>
      </c>
      <c r="B68" s="19" t="s">
        <v>22</v>
      </c>
      <c r="C68" s="19" t="s">
        <v>38</v>
      </c>
      <c r="D68" s="19" t="s">
        <v>144</v>
      </c>
      <c r="E68" s="23"/>
      <c r="F68" s="20" t="n">
        <f aca="false">F69</f>
        <v>6585</v>
      </c>
      <c r="G68" s="20" t="n">
        <f aca="false">G69</f>
        <v>6585</v>
      </c>
      <c r="H68" s="20" t="n">
        <f aca="false">H69</f>
        <v>6571</v>
      </c>
      <c r="I68" s="20" t="n">
        <f aca="false">H68-F68</f>
        <v>-14</v>
      </c>
      <c r="J68" s="21" t="n">
        <f aca="false">H68/F68</f>
        <v>0.997873955960516</v>
      </c>
    </row>
    <row r="69" customFormat="false" ht="41.25" hidden="false" customHeight="true" outlineLevel="0" collapsed="false">
      <c r="A69" s="22" t="s">
        <v>145</v>
      </c>
      <c r="B69" s="23" t="s">
        <v>22</v>
      </c>
      <c r="C69" s="23" t="s">
        <v>38</v>
      </c>
      <c r="D69" s="23" t="s">
        <v>144</v>
      </c>
      <c r="E69" s="23" t="s">
        <v>146</v>
      </c>
      <c r="F69" s="24" t="n">
        <f aca="false">'Свод на думу ведом '!I279+'Свод на думу ведом '!I335+'Свод на думу ведом '!I336</f>
        <v>6585</v>
      </c>
      <c r="G69" s="24" t="n">
        <f aca="false">'Свод на думу ведом '!J279+'Свод на думу ведом '!J335+'Свод на думу ведом '!J336</f>
        <v>6585</v>
      </c>
      <c r="H69" s="24" t="n">
        <f aca="false">'Свод на думу ведом '!K279+'Свод на думу ведом '!K335+'Свод на думу ведом '!K336</f>
        <v>6571</v>
      </c>
      <c r="I69" s="20" t="n">
        <f aca="false">H69-F69</f>
        <v>-14</v>
      </c>
      <c r="J69" s="21" t="n">
        <f aca="false">H69/F69</f>
        <v>0.997873955960516</v>
      </c>
    </row>
    <row r="70" customFormat="false" ht="41.25" hidden="false" customHeight="true" outlineLevel="0" collapsed="false">
      <c r="A70" s="18" t="s">
        <v>39</v>
      </c>
      <c r="B70" s="19" t="s">
        <v>22</v>
      </c>
      <c r="C70" s="19" t="s">
        <v>32</v>
      </c>
      <c r="D70" s="19"/>
      <c r="E70" s="19"/>
      <c r="F70" s="20" t="n">
        <f aca="false">F71</f>
        <v>4900</v>
      </c>
      <c r="G70" s="20" t="n">
        <f aca="false">G71</f>
        <v>4900</v>
      </c>
      <c r="H70" s="20" t="n">
        <f aca="false">H71</f>
        <v>4900</v>
      </c>
      <c r="I70" s="20" t="n">
        <f aca="false">H70-F70</f>
        <v>0</v>
      </c>
      <c r="J70" s="21" t="n">
        <f aca="false">H70/F70</f>
        <v>1</v>
      </c>
    </row>
    <row r="71" customFormat="false" ht="30" hidden="false" customHeight="true" outlineLevel="0" collapsed="false">
      <c r="A71" s="18" t="s">
        <v>115</v>
      </c>
      <c r="B71" s="19" t="s">
        <v>22</v>
      </c>
      <c r="C71" s="19" t="s">
        <v>32</v>
      </c>
      <c r="D71" s="19" t="s">
        <v>117</v>
      </c>
      <c r="E71" s="19"/>
      <c r="F71" s="20" t="n">
        <f aca="false">F72</f>
        <v>4900</v>
      </c>
      <c r="G71" s="20" t="n">
        <f aca="false">G72</f>
        <v>4900</v>
      </c>
      <c r="H71" s="20" t="n">
        <f aca="false">H72</f>
        <v>4900</v>
      </c>
      <c r="I71" s="20" t="n">
        <f aca="false">H71-F71</f>
        <v>0</v>
      </c>
      <c r="J71" s="21" t="n">
        <f aca="false">H71/F71</f>
        <v>1</v>
      </c>
    </row>
    <row r="72" customFormat="false" ht="26.25" hidden="false" customHeight="true" outlineLevel="0" collapsed="false">
      <c r="A72" s="22" t="s">
        <v>116</v>
      </c>
      <c r="B72" s="23" t="s">
        <v>22</v>
      </c>
      <c r="C72" s="23" t="s">
        <v>32</v>
      </c>
      <c r="D72" s="23" t="s">
        <v>117</v>
      </c>
      <c r="E72" s="23" t="s">
        <v>118</v>
      </c>
      <c r="F72" s="24" t="n">
        <f aca="false">'Свод на думу ведом '!I221+'Свод на думу ведом '!I222</f>
        <v>4900</v>
      </c>
      <c r="G72" s="24" t="n">
        <f aca="false">'Свод на думу ведом '!J221+'Свод на думу ведом '!J222</f>
        <v>4900</v>
      </c>
      <c r="H72" s="24" t="n">
        <f aca="false">'Свод на думу ведом '!K221+'Свод на думу ведом '!K222</f>
        <v>4900</v>
      </c>
      <c r="I72" s="20" t="n">
        <f aca="false">H72-F72</f>
        <v>0</v>
      </c>
      <c r="J72" s="21" t="n">
        <f aca="false">H72/F72</f>
        <v>1</v>
      </c>
    </row>
    <row r="73" customFormat="false" ht="21" hidden="false" customHeight="true" outlineLevel="0" collapsed="false">
      <c r="A73" s="45" t="s">
        <v>40</v>
      </c>
      <c r="B73" s="19" t="s">
        <v>24</v>
      </c>
      <c r="C73" s="19"/>
      <c r="D73" s="19"/>
      <c r="E73" s="19"/>
      <c r="F73" s="20" t="n">
        <f aca="false">F79+F84+F89+F74</f>
        <v>167065</v>
      </c>
      <c r="G73" s="20" t="n">
        <f aca="false">G79+G84+G89+G74</f>
        <v>167065</v>
      </c>
      <c r="H73" s="20" t="n">
        <f aca="false">H79+H84+H89+H74</f>
        <v>168221</v>
      </c>
      <c r="I73" s="20" t="n">
        <f aca="false">H73-F73</f>
        <v>1156</v>
      </c>
      <c r="J73" s="21" t="n">
        <f aca="false">H73/F73</f>
        <v>1.00691946248466</v>
      </c>
    </row>
    <row r="74" customFormat="false" ht="21" hidden="false" customHeight="true" outlineLevel="0" collapsed="false">
      <c r="A74" s="45" t="s">
        <v>41</v>
      </c>
      <c r="B74" s="19" t="s">
        <v>24</v>
      </c>
      <c r="C74" s="19" t="s">
        <v>26</v>
      </c>
      <c r="D74" s="19"/>
      <c r="E74" s="19"/>
      <c r="F74" s="20" t="n">
        <f aca="false">F75+F77</f>
        <v>1086</v>
      </c>
      <c r="G74" s="20" t="n">
        <f aca="false">G75+G77</f>
        <v>1086</v>
      </c>
      <c r="H74" s="20" t="n">
        <f aca="false">H75+H77</f>
        <v>1549</v>
      </c>
      <c r="I74" s="20" t="n">
        <f aca="false">H74-F74</f>
        <v>463</v>
      </c>
      <c r="J74" s="21" t="n">
        <f aca="false">H74/F74</f>
        <v>1.42633517495396</v>
      </c>
    </row>
    <row r="75" customFormat="false" ht="21" hidden="false" customHeight="true" outlineLevel="0" collapsed="false">
      <c r="A75" s="45" t="s">
        <v>147</v>
      </c>
      <c r="B75" s="19" t="s">
        <v>24</v>
      </c>
      <c r="C75" s="19" t="s">
        <v>26</v>
      </c>
      <c r="D75" s="19" t="s">
        <v>148</v>
      </c>
      <c r="E75" s="19"/>
      <c r="F75" s="20" t="n">
        <f aca="false">F76</f>
        <v>1086</v>
      </c>
      <c r="G75" s="20" t="n">
        <f aca="false">G76</f>
        <v>1086</v>
      </c>
      <c r="H75" s="20" t="n">
        <f aca="false">H76</f>
        <v>0</v>
      </c>
      <c r="I75" s="20" t="n">
        <f aca="false">H75-F75</f>
        <v>-1086</v>
      </c>
      <c r="J75" s="21" t="n">
        <f aca="false">H75/F75</f>
        <v>0</v>
      </c>
    </row>
    <row r="76" s="46" customFormat="true" ht="32.25" hidden="false" customHeight="true" outlineLevel="0" collapsed="false">
      <c r="A76" s="44" t="s">
        <v>149</v>
      </c>
      <c r="B76" s="23" t="s">
        <v>24</v>
      </c>
      <c r="C76" s="23" t="s">
        <v>26</v>
      </c>
      <c r="D76" s="23" t="s">
        <v>148</v>
      </c>
      <c r="E76" s="23" t="s">
        <v>150</v>
      </c>
      <c r="F76" s="24" t="n">
        <f aca="false">'Свод на думу ведом '!I32</f>
        <v>1086</v>
      </c>
      <c r="G76" s="24" t="n">
        <f aca="false">'Свод на думу ведом '!J32</f>
        <v>1086</v>
      </c>
      <c r="H76" s="24" t="n">
        <f aca="false">'Свод на думу ведом '!K32</f>
        <v>0</v>
      </c>
      <c r="I76" s="20" t="n">
        <f aca="false">H76-F76</f>
        <v>-1086</v>
      </c>
      <c r="J76" s="21" t="n">
        <f aca="false">H76/F76</f>
        <v>0</v>
      </c>
    </row>
    <row r="77" customFormat="false" ht="25.5" hidden="false" customHeight="true" outlineLevel="0" collapsed="false">
      <c r="A77" s="42" t="s">
        <v>121</v>
      </c>
      <c r="B77" s="19" t="s">
        <v>24</v>
      </c>
      <c r="C77" s="19" t="s">
        <v>26</v>
      </c>
      <c r="D77" s="19" t="s">
        <v>122</v>
      </c>
      <c r="E77" s="23"/>
      <c r="F77" s="20" t="n">
        <f aca="false">F78</f>
        <v>0</v>
      </c>
      <c r="G77" s="20" t="n">
        <f aca="false">G78</f>
        <v>0</v>
      </c>
      <c r="H77" s="20" t="n">
        <f aca="false">H78</f>
        <v>1549</v>
      </c>
      <c r="I77" s="20" t="n">
        <f aca="false">H77-F77</f>
        <v>1549</v>
      </c>
      <c r="J77" s="21"/>
    </row>
    <row r="78" customFormat="false" ht="24" hidden="false" customHeight="true" outlineLevel="0" collapsed="false">
      <c r="A78" s="44" t="s">
        <v>149</v>
      </c>
      <c r="B78" s="23" t="s">
        <v>24</v>
      </c>
      <c r="C78" s="23" t="s">
        <v>26</v>
      </c>
      <c r="D78" s="23" t="s">
        <v>122</v>
      </c>
      <c r="E78" s="23" t="s">
        <v>150</v>
      </c>
      <c r="F78" s="24" t="n">
        <f aca="false">'Свод на думу ведом '!I26</f>
        <v>0</v>
      </c>
      <c r="G78" s="24" t="n">
        <f aca="false">'Свод на думу ведом '!J26</f>
        <v>0</v>
      </c>
      <c r="H78" s="24" t="n">
        <f aca="false">'Свод на думу ведом '!K26</f>
        <v>1549</v>
      </c>
      <c r="I78" s="20" t="n">
        <f aca="false">H78-F78</f>
        <v>1549</v>
      </c>
      <c r="J78" s="21"/>
    </row>
    <row r="79" customFormat="false" ht="18" hidden="false" customHeight="true" outlineLevel="0" collapsed="false">
      <c r="A79" s="45" t="s">
        <v>42</v>
      </c>
      <c r="B79" s="19" t="s">
        <v>24</v>
      </c>
      <c r="C79" s="19" t="s">
        <v>43</v>
      </c>
      <c r="D79" s="19"/>
      <c r="E79" s="19"/>
      <c r="F79" s="20" t="n">
        <f aca="false">F80+F82</f>
        <v>56832</v>
      </c>
      <c r="G79" s="20" t="n">
        <f aca="false">G80+G82</f>
        <v>56832</v>
      </c>
      <c r="H79" s="20" t="n">
        <f aca="false">H80+H82</f>
        <v>56832</v>
      </c>
      <c r="I79" s="20" t="n">
        <f aca="false">H79-F79</f>
        <v>0</v>
      </c>
      <c r="J79" s="21" t="n">
        <f aca="false">H79/F79</f>
        <v>1</v>
      </c>
    </row>
    <row r="80" customFormat="false" ht="15.75" hidden="false" customHeight="true" outlineLevel="0" collapsed="false">
      <c r="A80" s="45" t="s">
        <v>151</v>
      </c>
      <c r="B80" s="19" t="s">
        <v>24</v>
      </c>
      <c r="C80" s="19" t="s">
        <v>43</v>
      </c>
      <c r="D80" s="19" t="s">
        <v>152</v>
      </c>
      <c r="E80" s="19"/>
      <c r="F80" s="20" t="n">
        <f aca="false">F81</f>
        <v>1111</v>
      </c>
      <c r="G80" s="20" t="n">
        <f aca="false">G81</f>
        <v>1111</v>
      </c>
      <c r="H80" s="20" t="n">
        <f aca="false">H81</f>
        <v>1111</v>
      </c>
      <c r="I80" s="20" t="n">
        <f aca="false">H80-F80</f>
        <v>0</v>
      </c>
      <c r="J80" s="21" t="n">
        <f aca="false">H80/F80</f>
        <v>1</v>
      </c>
    </row>
    <row r="81" customFormat="false" ht="27.75" hidden="false" customHeight="true" outlineLevel="0" collapsed="false">
      <c r="A81" s="44" t="s">
        <v>153</v>
      </c>
      <c r="B81" s="23" t="s">
        <v>24</v>
      </c>
      <c r="C81" s="23" t="s">
        <v>43</v>
      </c>
      <c r="D81" s="23" t="s">
        <v>152</v>
      </c>
      <c r="E81" s="23" t="s">
        <v>154</v>
      </c>
      <c r="F81" s="24" t="n">
        <f aca="false">'Свод на думу ведом '!I151</f>
        <v>1111</v>
      </c>
      <c r="G81" s="24" t="n">
        <f aca="false">'Свод на думу ведом '!J151</f>
        <v>1111</v>
      </c>
      <c r="H81" s="24" t="n">
        <f aca="false">'Свод на думу ведом '!K151</f>
        <v>1111</v>
      </c>
      <c r="I81" s="20" t="n">
        <f aca="false">H81-F81</f>
        <v>0</v>
      </c>
      <c r="J81" s="21" t="n">
        <f aca="false">H81/F81</f>
        <v>1</v>
      </c>
    </row>
    <row r="82" customFormat="false" ht="17.25" hidden="false" customHeight="true" outlineLevel="0" collapsed="false">
      <c r="A82" s="42" t="s">
        <v>155</v>
      </c>
      <c r="B82" s="19" t="s">
        <v>24</v>
      </c>
      <c r="C82" s="19" t="s">
        <v>43</v>
      </c>
      <c r="D82" s="19" t="s">
        <v>156</v>
      </c>
      <c r="E82" s="23"/>
      <c r="F82" s="20" t="n">
        <f aca="false">SUM(F83)</f>
        <v>55721</v>
      </c>
      <c r="G82" s="20" t="n">
        <f aca="false">SUM(G83)</f>
        <v>55721</v>
      </c>
      <c r="H82" s="20" t="n">
        <f aca="false">SUM(H83)</f>
        <v>55721</v>
      </c>
      <c r="I82" s="20" t="n">
        <f aca="false">H82-F82</f>
        <v>0</v>
      </c>
      <c r="J82" s="21" t="n">
        <f aca="false">H82/F82</f>
        <v>1</v>
      </c>
    </row>
    <row r="83" customFormat="false" ht="25.5" hidden="false" customHeight="true" outlineLevel="0" collapsed="false">
      <c r="A83" s="44" t="s">
        <v>157</v>
      </c>
      <c r="B83" s="23" t="s">
        <v>24</v>
      </c>
      <c r="C83" s="23" t="s">
        <v>43</v>
      </c>
      <c r="D83" s="23" t="s">
        <v>156</v>
      </c>
      <c r="E83" s="23" t="s">
        <v>158</v>
      </c>
      <c r="F83" s="24" t="n">
        <f aca="false">'Свод на думу ведом '!I152+'Свод на думу ведом '!I153</f>
        <v>55721</v>
      </c>
      <c r="G83" s="24" t="n">
        <f aca="false">'Свод на думу ведом '!J152+'Свод на думу ведом '!J153</f>
        <v>55721</v>
      </c>
      <c r="H83" s="24" t="n">
        <f aca="false">'Свод на думу ведом '!K152+'Свод на думу ведом '!K153</f>
        <v>55721</v>
      </c>
      <c r="I83" s="20" t="n">
        <f aca="false">H83-F83</f>
        <v>0</v>
      </c>
      <c r="J83" s="21" t="n">
        <f aca="false">H83/F83</f>
        <v>1</v>
      </c>
    </row>
    <row r="84" customFormat="false" ht="16.5" hidden="false" customHeight="true" outlineLevel="0" collapsed="false">
      <c r="A84" s="29" t="s">
        <v>44</v>
      </c>
      <c r="B84" s="19" t="s">
        <v>24</v>
      </c>
      <c r="C84" s="19" t="s">
        <v>38</v>
      </c>
      <c r="D84" s="23"/>
      <c r="E84" s="23"/>
      <c r="F84" s="20" t="n">
        <f aca="false">F85+F87</f>
        <v>7050</v>
      </c>
      <c r="G84" s="20" t="n">
        <f aca="false">G85+G87</f>
        <v>7050</v>
      </c>
      <c r="H84" s="20" t="n">
        <f aca="false">H85+H87</f>
        <v>7047</v>
      </c>
      <c r="I84" s="20" t="n">
        <f aca="false">H84-F84</f>
        <v>-3</v>
      </c>
      <c r="J84" s="21" t="n">
        <f aca="false">H84/F84</f>
        <v>0.999574468085106</v>
      </c>
    </row>
    <row r="85" customFormat="false" ht="14.25" hidden="false" customHeight="true" outlineLevel="0" collapsed="false">
      <c r="A85" s="42" t="s">
        <v>159</v>
      </c>
      <c r="B85" s="19" t="s">
        <v>24</v>
      </c>
      <c r="C85" s="19" t="s">
        <v>38</v>
      </c>
      <c r="D85" s="19" t="s">
        <v>160</v>
      </c>
      <c r="E85" s="23"/>
      <c r="F85" s="20" t="n">
        <f aca="false">F86</f>
        <v>3000</v>
      </c>
      <c r="G85" s="20" t="n">
        <f aca="false">G86</f>
        <v>3000</v>
      </c>
      <c r="H85" s="20" t="n">
        <f aca="false">H86</f>
        <v>3000</v>
      </c>
      <c r="I85" s="20" t="n">
        <f aca="false">H85-F85</f>
        <v>0</v>
      </c>
      <c r="J85" s="21" t="n">
        <f aca="false">H85/F85</f>
        <v>1</v>
      </c>
    </row>
    <row r="86" customFormat="false" ht="14.25" hidden="false" customHeight="true" outlineLevel="0" collapsed="false">
      <c r="A86" s="44" t="s">
        <v>161</v>
      </c>
      <c r="B86" s="23" t="s">
        <v>24</v>
      </c>
      <c r="C86" s="23" t="s">
        <v>38</v>
      </c>
      <c r="D86" s="23" t="s">
        <v>160</v>
      </c>
      <c r="E86" s="23" t="s">
        <v>162</v>
      </c>
      <c r="F86" s="24" t="n">
        <f aca="false">'Свод на думу ведом '!I33</f>
        <v>3000</v>
      </c>
      <c r="G86" s="24" t="n">
        <f aca="false">'Свод на думу ведом '!J33</f>
        <v>3000</v>
      </c>
      <c r="H86" s="24" t="n">
        <f aca="false">'Свод на думу ведом '!K33</f>
        <v>3000</v>
      </c>
      <c r="I86" s="20" t="n">
        <f aca="false">H86-F86</f>
        <v>0</v>
      </c>
      <c r="J86" s="21" t="n">
        <f aca="false">H86/F86</f>
        <v>1</v>
      </c>
    </row>
    <row r="87" customFormat="false" ht="25.5" hidden="false" customHeight="true" outlineLevel="0" collapsed="false">
      <c r="A87" s="42" t="s">
        <v>121</v>
      </c>
      <c r="B87" s="19" t="s">
        <v>24</v>
      </c>
      <c r="C87" s="19" t="s">
        <v>38</v>
      </c>
      <c r="D87" s="19" t="s">
        <v>122</v>
      </c>
      <c r="E87" s="23"/>
      <c r="F87" s="20" t="n">
        <f aca="false">F88</f>
        <v>4050</v>
      </c>
      <c r="G87" s="20" t="n">
        <f aca="false">G88</f>
        <v>4050</v>
      </c>
      <c r="H87" s="20" t="n">
        <f aca="false">H88</f>
        <v>4047</v>
      </c>
      <c r="I87" s="20" t="n">
        <f aca="false">H87-F87</f>
        <v>-3</v>
      </c>
      <c r="J87" s="21" t="n">
        <f aca="false">H87/F87</f>
        <v>0.999259259259259</v>
      </c>
    </row>
    <row r="88" customFormat="false" ht="24" hidden="false" customHeight="true" outlineLevel="0" collapsed="false">
      <c r="A88" s="22" t="s">
        <v>163</v>
      </c>
      <c r="B88" s="23" t="s">
        <v>24</v>
      </c>
      <c r="C88" s="23" t="s">
        <v>38</v>
      </c>
      <c r="D88" s="23" t="s">
        <v>122</v>
      </c>
      <c r="E88" s="23" t="s">
        <v>164</v>
      </c>
      <c r="F88" s="24" t="n">
        <f aca="false">'Свод на думу ведом '!I34</f>
        <v>4050</v>
      </c>
      <c r="G88" s="24" t="n">
        <f aca="false">'Свод на думу ведом '!J34</f>
        <v>4050</v>
      </c>
      <c r="H88" s="24" t="n">
        <f aca="false">'Свод на думу ведом '!K34</f>
        <v>4047</v>
      </c>
      <c r="I88" s="20" t="n">
        <f aca="false">H88-F88</f>
        <v>-3</v>
      </c>
      <c r="J88" s="21" t="n">
        <f aca="false">H88/F88</f>
        <v>0.999259259259259</v>
      </c>
    </row>
    <row r="89" customFormat="false" ht="23.25" hidden="false" customHeight="true" outlineLevel="0" collapsed="false">
      <c r="A89" s="42" t="s">
        <v>45</v>
      </c>
      <c r="B89" s="19" t="s">
        <v>24</v>
      </c>
      <c r="C89" s="19" t="s">
        <v>46</v>
      </c>
      <c r="D89" s="19"/>
      <c r="E89" s="19"/>
      <c r="F89" s="20" t="n">
        <f aca="false">F94+F96+F98+F90+F92</f>
        <v>102097</v>
      </c>
      <c r="G89" s="20" t="n">
        <f aca="false">G94+G96+G98+G90+G92</f>
        <v>102097</v>
      </c>
      <c r="H89" s="20" t="n">
        <f aca="false">H94+H96+H98+H90+H92</f>
        <v>102793</v>
      </c>
      <c r="I89" s="20" t="n">
        <f aca="false">H89-F89</f>
        <v>696</v>
      </c>
      <c r="J89" s="21" t="n">
        <f aca="false">H89/F89</f>
        <v>1.00681704653418</v>
      </c>
    </row>
    <row r="90" customFormat="false" ht="27.75" hidden="false" customHeight="true" outlineLevel="0" collapsed="false">
      <c r="A90" s="18" t="s">
        <v>82</v>
      </c>
      <c r="B90" s="19" t="s">
        <v>24</v>
      </c>
      <c r="C90" s="19" t="s">
        <v>46</v>
      </c>
      <c r="D90" s="19" t="s">
        <v>83</v>
      </c>
      <c r="E90" s="19"/>
      <c r="F90" s="20" t="n">
        <f aca="false">F91</f>
        <v>58701</v>
      </c>
      <c r="G90" s="20" t="n">
        <f aca="false">G91</f>
        <v>58701</v>
      </c>
      <c r="H90" s="20" t="n">
        <f aca="false">H91</f>
        <v>64065</v>
      </c>
      <c r="I90" s="20" t="n">
        <f aca="false">H90-F90</f>
        <v>5364</v>
      </c>
      <c r="J90" s="21" t="n">
        <f aca="false">H90/F90</f>
        <v>1.09137834108448</v>
      </c>
    </row>
    <row r="91" customFormat="false" ht="27.75" hidden="false" customHeight="true" outlineLevel="0" collapsed="false">
      <c r="A91" s="26" t="s">
        <v>90</v>
      </c>
      <c r="B91" s="23" t="s">
        <v>24</v>
      </c>
      <c r="C91" s="23" t="s">
        <v>46</v>
      </c>
      <c r="D91" s="23" t="s">
        <v>83</v>
      </c>
      <c r="E91" s="23" t="s">
        <v>91</v>
      </c>
      <c r="F91" s="24" t="n">
        <f aca="false">'Свод на думу ведом '!I178</f>
        <v>58701</v>
      </c>
      <c r="G91" s="24" t="n">
        <f aca="false">'Свод на думу ведом '!J178</f>
        <v>58701</v>
      </c>
      <c r="H91" s="24" t="n">
        <f aca="false">'Свод на думу ведом '!K178</f>
        <v>64065</v>
      </c>
      <c r="I91" s="20" t="n">
        <f aca="false">H91-F91</f>
        <v>5364</v>
      </c>
      <c r="J91" s="21" t="n">
        <f aca="false">H91/F91</f>
        <v>1.09137834108448</v>
      </c>
    </row>
    <row r="92" customFormat="false" ht="27.75" hidden="false" customHeight="true" outlineLevel="0" collapsed="false">
      <c r="A92" s="31" t="s">
        <v>165</v>
      </c>
      <c r="B92" s="19" t="s">
        <v>24</v>
      </c>
      <c r="C92" s="19" t="s">
        <v>46</v>
      </c>
      <c r="D92" s="19" t="s">
        <v>166</v>
      </c>
      <c r="E92" s="19"/>
      <c r="F92" s="20" t="n">
        <f aca="false">F93</f>
        <v>3180</v>
      </c>
      <c r="G92" s="20" t="n">
        <f aca="false">G93</f>
        <v>3180</v>
      </c>
      <c r="H92" s="20" t="n">
        <f aca="false">H93</f>
        <v>3180</v>
      </c>
      <c r="I92" s="20" t="n">
        <f aca="false">H92-F92</f>
        <v>0</v>
      </c>
      <c r="J92" s="21" t="n">
        <f aca="false">H92/F92</f>
        <v>1</v>
      </c>
    </row>
    <row r="93" customFormat="false" ht="27.75" hidden="false" customHeight="true" outlineLevel="0" collapsed="false">
      <c r="A93" s="26" t="s">
        <v>167</v>
      </c>
      <c r="B93" s="23" t="s">
        <v>24</v>
      </c>
      <c r="C93" s="23" t="s">
        <v>46</v>
      </c>
      <c r="D93" s="23" t="s">
        <v>166</v>
      </c>
      <c r="E93" s="23" t="s">
        <v>168</v>
      </c>
      <c r="F93" s="24" t="n">
        <f aca="false">'Свод на думу ведом '!I179</f>
        <v>3180</v>
      </c>
      <c r="G93" s="24" t="n">
        <f aca="false">'Свод на думу ведом '!J179</f>
        <v>3180</v>
      </c>
      <c r="H93" s="24" t="n">
        <f aca="false">'Свод на думу ведом '!K179</f>
        <v>3180</v>
      </c>
      <c r="I93" s="20" t="n">
        <f aca="false">H93-F93</f>
        <v>0</v>
      </c>
      <c r="J93" s="21" t="n">
        <f aca="false">H93/F93</f>
        <v>1</v>
      </c>
    </row>
    <row r="94" customFormat="false" ht="31.5" hidden="false" customHeight="true" outlineLevel="0" collapsed="false">
      <c r="A94" s="18" t="s">
        <v>169</v>
      </c>
      <c r="B94" s="19" t="s">
        <v>24</v>
      </c>
      <c r="C94" s="19" t="s">
        <v>46</v>
      </c>
      <c r="D94" s="19" t="s">
        <v>170</v>
      </c>
      <c r="E94" s="23"/>
      <c r="F94" s="20" t="n">
        <f aca="false">F95</f>
        <v>7516</v>
      </c>
      <c r="G94" s="20" t="n">
        <f aca="false">G95</f>
        <v>7516</v>
      </c>
      <c r="H94" s="20" t="n">
        <f aca="false">H95</f>
        <v>4867</v>
      </c>
      <c r="I94" s="20" t="n">
        <f aca="false">H94-F94</f>
        <v>-2649</v>
      </c>
      <c r="J94" s="21" t="n">
        <f aca="false">H94/F94</f>
        <v>0.647551889302821</v>
      </c>
    </row>
    <row r="95" customFormat="false" ht="25.5" hidden="false" customHeight="true" outlineLevel="0" collapsed="false">
      <c r="A95" s="22" t="s">
        <v>171</v>
      </c>
      <c r="B95" s="23" t="s">
        <v>24</v>
      </c>
      <c r="C95" s="23" t="s">
        <v>46</v>
      </c>
      <c r="D95" s="23" t="s">
        <v>170</v>
      </c>
      <c r="E95" s="23" t="s">
        <v>172</v>
      </c>
      <c r="F95" s="24" t="n">
        <f aca="false">'Свод на думу ведом '!I120+'Свод на думу ведом '!I180+'Свод на думу ведом '!I223+'Свод на думу ведом '!I121+'Свод на думу ведом '!I119</f>
        <v>7516</v>
      </c>
      <c r="G95" s="24" t="n">
        <f aca="false">'Свод на думу ведом '!J120+'Свод на думу ведом '!J180+'Свод на думу ведом '!J223+'Свод на думу ведом '!J121+'Свод на думу ведом '!J119</f>
        <v>7516</v>
      </c>
      <c r="H95" s="24" t="n">
        <f aca="false">'Свод на думу ведом '!K120+'Свод на думу ведом '!K180+'Свод на думу ведом '!K223+'Свод на думу ведом '!K121+'Свод на думу ведом '!K119</f>
        <v>4867</v>
      </c>
      <c r="I95" s="20" t="n">
        <f aca="false">H95-F95</f>
        <v>-2649</v>
      </c>
      <c r="J95" s="21" t="n">
        <f aca="false">H95/F95</f>
        <v>0.647551889302821</v>
      </c>
    </row>
    <row r="96" customFormat="false" ht="24" hidden="false" customHeight="true" outlineLevel="0" collapsed="false">
      <c r="A96" s="18" t="s">
        <v>115</v>
      </c>
      <c r="B96" s="19" t="s">
        <v>24</v>
      </c>
      <c r="C96" s="19" t="s">
        <v>46</v>
      </c>
      <c r="D96" s="19" t="s">
        <v>117</v>
      </c>
      <c r="E96" s="19"/>
      <c r="F96" s="20" t="n">
        <f aca="false">SUM(F97)</f>
        <v>24600</v>
      </c>
      <c r="G96" s="20" t="n">
        <f aca="false">SUM(G97)</f>
        <v>24600</v>
      </c>
      <c r="H96" s="20" t="n">
        <f aca="false">SUM(H97)</f>
        <v>22581</v>
      </c>
      <c r="I96" s="20" t="n">
        <f aca="false">H96-F96</f>
        <v>-2019</v>
      </c>
      <c r="J96" s="21" t="n">
        <f aca="false">H96/F96</f>
        <v>0.917926829268293</v>
      </c>
    </row>
    <row r="97" customFormat="false" ht="26.25" hidden="false" customHeight="true" outlineLevel="0" collapsed="false">
      <c r="A97" s="22" t="s">
        <v>116</v>
      </c>
      <c r="B97" s="23" t="s">
        <v>24</v>
      </c>
      <c r="C97" s="23" t="s">
        <v>46</v>
      </c>
      <c r="D97" s="23" t="s">
        <v>117</v>
      </c>
      <c r="E97" s="23" t="s">
        <v>118</v>
      </c>
      <c r="F97" s="24" t="n">
        <f aca="false">'Свод на думу ведом '!I225+'Свод на думу ведом '!I224</f>
        <v>24600</v>
      </c>
      <c r="G97" s="24" t="n">
        <f aca="false">'Свод на думу ведом '!J225+'Свод на думу ведом '!J224</f>
        <v>24600</v>
      </c>
      <c r="H97" s="24" t="n">
        <f aca="false">'Свод на думу ведом '!K225+'Свод на думу ведом '!K224</f>
        <v>22581</v>
      </c>
      <c r="I97" s="20" t="n">
        <f aca="false">H97-F97</f>
        <v>-2019</v>
      </c>
      <c r="J97" s="21" t="n">
        <f aca="false">H97/F97</f>
        <v>0.917926829268293</v>
      </c>
    </row>
    <row r="98" customFormat="false" ht="22.5" hidden="false" customHeight="true" outlineLevel="0" collapsed="false">
      <c r="A98" s="42" t="s">
        <v>121</v>
      </c>
      <c r="B98" s="19" t="s">
        <v>24</v>
      </c>
      <c r="C98" s="19" t="s">
        <v>46</v>
      </c>
      <c r="D98" s="19" t="s">
        <v>122</v>
      </c>
      <c r="E98" s="19"/>
      <c r="F98" s="20" t="n">
        <f aca="false">SUM(F99:F99)</f>
        <v>8100</v>
      </c>
      <c r="G98" s="20" t="n">
        <f aca="false">SUM(G99:G99)</f>
        <v>8100</v>
      </c>
      <c r="H98" s="20" t="n">
        <f aca="false">SUM(H99:H99)</f>
        <v>8100</v>
      </c>
      <c r="I98" s="20" t="n">
        <f aca="false">H98-F98</f>
        <v>0</v>
      </c>
      <c r="J98" s="21" t="n">
        <f aca="false">H98/F98</f>
        <v>1</v>
      </c>
    </row>
    <row r="99" customFormat="false" ht="18" hidden="false" customHeight="true" outlineLevel="0" collapsed="false">
      <c r="A99" s="22" t="s">
        <v>173</v>
      </c>
      <c r="B99" s="23" t="s">
        <v>24</v>
      </c>
      <c r="C99" s="23" t="s">
        <v>46</v>
      </c>
      <c r="D99" s="23" t="s">
        <v>122</v>
      </c>
      <c r="E99" s="23" t="s">
        <v>174</v>
      </c>
      <c r="F99" s="24" t="n">
        <f aca="false">'Свод на думу ведом '!I181+'Свод на думу ведом '!I35</f>
        <v>8100</v>
      </c>
      <c r="G99" s="24" t="n">
        <f aca="false">'Свод на думу ведом '!J181+'Свод на думу ведом '!J35</f>
        <v>8100</v>
      </c>
      <c r="H99" s="24" t="n">
        <f aca="false">'Свод на думу ведом '!K181+'Свод на думу ведом '!K35</f>
        <v>8100</v>
      </c>
      <c r="I99" s="20" t="n">
        <f aca="false">H99-F99</f>
        <v>0</v>
      </c>
      <c r="J99" s="21" t="n">
        <f aca="false">H99/F99</f>
        <v>1</v>
      </c>
    </row>
    <row r="100" customFormat="false" ht="14.25" hidden="false" customHeight="true" outlineLevel="0" collapsed="false">
      <c r="A100" s="18" t="s">
        <v>47</v>
      </c>
      <c r="B100" s="19" t="s">
        <v>26</v>
      </c>
      <c r="C100" s="23"/>
      <c r="D100" s="23"/>
      <c r="E100" s="23"/>
      <c r="F100" s="20" t="n">
        <f aca="false">F101+F115+F140</f>
        <v>1603732</v>
      </c>
      <c r="G100" s="20" t="n">
        <f aca="false">G101+G115+G140</f>
        <v>1603732</v>
      </c>
      <c r="H100" s="20" t="n">
        <f aca="false">H101+H115+H140</f>
        <v>1562594</v>
      </c>
      <c r="I100" s="20" t="n">
        <f aca="false">H100-F100</f>
        <v>-41138</v>
      </c>
      <c r="J100" s="21" t="n">
        <f aca="false">H100/F100</f>
        <v>0.974348581932642</v>
      </c>
    </row>
    <row r="101" customFormat="false" ht="21.75" hidden="false" customHeight="true" outlineLevel="0" collapsed="false">
      <c r="A101" s="31" t="s">
        <v>48</v>
      </c>
      <c r="B101" s="19" t="s">
        <v>26</v>
      </c>
      <c r="C101" s="19" t="s">
        <v>18</v>
      </c>
      <c r="D101" s="19"/>
      <c r="E101" s="19"/>
      <c r="F101" s="20" t="n">
        <f aca="false">F104+F109+F102+F107+F112</f>
        <v>387308</v>
      </c>
      <c r="G101" s="20" t="n">
        <f aca="false">G104+G109+G102+G107+G112</f>
        <v>387308</v>
      </c>
      <c r="H101" s="20" t="n">
        <f aca="false">H104+H109+H102+H107+H112</f>
        <v>341382</v>
      </c>
      <c r="I101" s="20" t="n">
        <f aca="false">H101-F101</f>
        <v>-45926</v>
      </c>
      <c r="J101" s="21" t="n">
        <f aca="false">H101/F101</f>
        <v>0.881422537102255</v>
      </c>
    </row>
    <row r="102" customFormat="false" ht="22.5" hidden="false" customHeight="true" outlineLevel="0" collapsed="false">
      <c r="A102" s="18" t="s">
        <v>115</v>
      </c>
      <c r="B102" s="19" t="s">
        <v>26</v>
      </c>
      <c r="C102" s="19" t="s">
        <v>18</v>
      </c>
      <c r="D102" s="19" t="s">
        <v>117</v>
      </c>
      <c r="E102" s="19"/>
      <c r="F102" s="20" t="n">
        <f aca="false">F103</f>
        <v>17799</v>
      </c>
      <c r="G102" s="20" t="n">
        <f aca="false">G103</f>
        <v>17799</v>
      </c>
      <c r="H102" s="20" t="n">
        <f aca="false">H103</f>
        <v>18380</v>
      </c>
      <c r="I102" s="20" t="n">
        <f aca="false">H102-F102</f>
        <v>581</v>
      </c>
      <c r="J102" s="21" t="n">
        <f aca="false">H102/F102</f>
        <v>1.03264228327434</v>
      </c>
    </row>
    <row r="103" customFormat="false" ht="24.75" hidden="false" customHeight="true" outlineLevel="0" collapsed="false">
      <c r="A103" s="22" t="s">
        <v>116</v>
      </c>
      <c r="B103" s="23" t="s">
        <v>26</v>
      </c>
      <c r="C103" s="23" t="s">
        <v>18</v>
      </c>
      <c r="D103" s="23" t="s">
        <v>117</v>
      </c>
      <c r="E103" s="23" t="s">
        <v>118</v>
      </c>
      <c r="F103" s="24" t="n">
        <f aca="false">'Свод на думу ведом '!I157+'Свод на думу ведом '!I226+'Свод на думу ведом '!I227+'Свод на думу ведом '!I228+'Свод на думу ведом '!I236</f>
        <v>17799</v>
      </c>
      <c r="G103" s="24" t="n">
        <f aca="false">'Свод на думу ведом '!J157+'Свод на думу ведом '!J226+'Свод на думу ведом '!J227+'Свод на думу ведом '!J228+'Свод на думу ведом '!J236</f>
        <v>17799</v>
      </c>
      <c r="H103" s="24" t="n">
        <f aca="false">'Свод на думу ведом '!K157+'Свод на думу ведом '!K226+'Свод на думу ведом '!K227+'Свод на думу ведом '!K228+'Свод на думу ведом '!K236</f>
        <v>18380</v>
      </c>
      <c r="I103" s="20" t="n">
        <f aca="false">H103-F103</f>
        <v>581</v>
      </c>
      <c r="J103" s="21" t="n">
        <f aca="false">H103/F103</f>
        <v>1.03264228327434</v>
      </c>
    </row>
    <row r="104" customFormat="false" ht="18" hidden="false" customHeight="true" outlineLevel="0" collapsed="false">
      <c r="A104" s="31" t="s">
        <v>175</v>
      </c>
      <c r="B104" s="19" t="s">
        <v>26</v>
      </c>
      <c r="C104" s="19" t="s">
        <v>18</v>
      </c>
      <c r="D104" s="19" t="s">
        <v>176</v>
      </c>
      <c r="E104" s="19"/>
      <c r="F104" s="20" t="n">
        <f aca="false">F105+F106</f>
        <v>151631</v>
      </c>
      <c r="G104" s="20" t="n">
        <f aca="false">G105+G106</f>
        <v>151631</v>
      </c>
      <c r="H104" s="20" t="n">
        <f aca="false">H105+H106</f>
        <v>143108</v>
      </c>
      <c r="I104" s="20" t="n">
        <f aca="false">H104-F104</f>
        <v>-8523</v>
      </c>
      <c r="J104" s="21" t="n">
        <f aca="false">H104/F104</f>
        <v>0.943791177265863</v>
      </c>
    </row>
    <row r="105" customFormat="false" ht="14.25" hidden="false" customHeight="true" outlineLevel="0" collapsed="false">
      <c r="A105" s="26" t="s">
        <v>177</v>
      </c>
      <c r="B105" s="23" t="s">
        <v>26</v>
      </c>
      <c r="C105" s="23" t="s">
        <v>18</v>
      </c>
      <c r="D105" s="23" t="s">
        <v>176</v>
      </c>
      <c r="E105" s="23" t="s">
        <v>178</v>
      </c>
      <c r="F105" s="24" t="n">
        <f aca="false">'Свод на думу ведом '!I294+'Свод на думу ведом '!I295+'Свод на думу ведом '!I296+'Свод на думу ведом '!I297+'Свод на думу ведом '!I291+'Свод на думу ведом '!I292+'Свод на думу ведом '!I293+'Свод на думу ведом '!I184+'Свод на думу ведом '!I185+'Свод на думу ведом '!I182+'Свод на думу ведом '!I298+'Свод на думу ведом '!I186</f>
        <v>137966</v>
      </c>
      <c r="G105" s="24" t="n">
        <f aca="false">'Свод на думу ведом '!J294+'Свод на думу ведом '!J295+'Свод на думу ведом '!J296+'Свод на думу ведом '!J297+'Свод на думу ведом '!J291+'Свод на думу ведом '!J292+'Свод на думу ведом '!J293+'Свод на думу ведом '!J184+'Свод на думу ведом '!J185+'Свод на думу ведом '!J182+'Свод на думу ведом '!J298+'Свод на думу ведом '!J186</f>
        <v>137966</v>
      </c>
      <c r="H105" s="24" t="n">
        <f aca="false">'Свод на думу ведом '!K294+'Свод на думу ведом '!K295+'Свод на думу ведом '!K296+'Свод на думу ведом '!K297+'Свод на думу ведом '!K291+'Свод на думу ведом '!K292+'Свод на думу ведом '!K293+'Свод на думу ведом '!K184+'Свод на думу ведом '!K185+'Свод на думу ведом '!K182+'Свод на думу ведом '!K298+'Свод на думу ведом '!K186</f>
        <v>127857</v>
      </c>
      <c r="I105" s="20" t="n">
        <f aca="false">H105-F105</f>
        <v>-10109</v>
      </c>
      <c r="J105" s="21" t="n">
        <f aca="false">H105/F105</f>
        <v>0.926728324369772</v>
      </c>
    </row>
    <row r="106" customFormat="false" ht="51" hidden="false" customHeight="true" outlineLevel="0" collapsed="false">
      <c r="A106" s="26" t="s">
        <v>179</v>
      </c>
      <c r="B106" s="23" t="s">
        <v>26</v>
      </c>
      <c r="C106" s="23" t="s">
        <v>18</v>
      </c>
      <c r="D106" s="23" t="s">
        <v>176</v>
      </c>
      <c r="E106" s="23" t="s">
        <v>180</v>
      </c>
      <c r="F106" s="24" t="n">
        <f aca="false">'Свод на думу ведом '!I288+'Свод на думу ведом '!I289+'Свод на думу ведом '!I290</f>
        <v>13665</v>
      </c>
      <c r="G106" s="24" t="n">
        <f aca="false">'Свод на думу ведом '!J288+'Свод на думу ведом '!J289+'Свод на думу ведом '!J290</f>
        <v>13665</v>
      </c>
      <c r="H106" s="24" t="n">
        <f aca="false">'Свод на думу ведом '!K288+'Свод на думу ведом '!K289+'Свод на думу ведом '!K290</f>
        <v>15251</v>
      </c>
      <c r="I106" s="20" t="n">
        <f aca="false">H106-F106</f>
        <v>1586</v>
      </c>
      <c r="J106" s="21" t="n">
        <f aca="false">H106/F106</f>
        <v>1.11606293450421</v>
      </c>
    </row>
    <row r="107" customFormat="false" ht="14.25" hidden="false" customHeight="true" outlineLevel="0" collapsed="false">
      <c r="A107" s="18" t="s">
        <v>93</v>
      </c>
      <c r="B107" s="19" t="s">
        <v>26</v>
      </c>
      <c r="C107" s="19" t="s">
        <v>18</v>
      </c>
      <c r="D107" s="19" t="s">
        <v>94</v>
      </c>
      <c r="E107" s="19"/>
      <c r="F107" s="20" t="n">
        <f aca="false">F108</f>
        <v>109361</v>
      </c>
      <c r="G107" s="20" t="n">
        <f aca="false">G108</f>
        <v>109361</v>
      </c>
      <c r="H107" s="20" t="n">
        <f aca="false">H108</f>
        <v>59361</v>
      </c>
      <c r="I107" s="20" t="n">
        <f aca="false">H107-F107</f>
        <v>-50000</v>
      </c>
      <c r="J107" s="21" t="n">
        <f aca="false">H107/F107</f>
        <v>0.542798621080641</v>
      </c>
    </row>
    <row r="108" customFormat="false" ht="60.75" hidden="false" customHeight="true" outlineLevel="0" collapsed="false">
      <c r="A108" s="26" t="s">
        <v>181</v>
      </c>
      <c r="B108" s="23" t="s">
        <v>26</v>
      </c>
      <c r="C108" s="23" t="s">
        <v>18</v>
      </c>
      <c r="D108" s="23" t="s">
        <v>94</v>
      </c>
      <c r="E108" s="23" t="s">
        <v>182</v>
      </c>
      <c r="F108" s="24" t="n">
        <f aca="false">'Свод на думу ведом '!I231+'Свод на думу ведом '!I232</f>
        <v>109361</v>
      </c>
      <c r="G108" s="24" t="n">
        <f aca="false">'Свод на думу ведом '!J231+'Свод на думу ведом '!J232</f>
        <v>109361</v>
      </c>
      <c r="H108" s="24" t="n">
        <f aca="false">'Свод на думу ведом '!K231+'Свод на думу ведом '!K232</f>
        <v>59361</v>
      </c>
      <c r="I108" s="20" t="n">
        <f aca="false">H108-F108</f>
        <v>-50000</v>
      </c>
      <c r="J108" s="21" t="n">
        <f aca="false">H108/F108</f>
        <v>0.542798621080641</v>
      </c>
    </row>
    <row r="109" customFormat="false" ht="14.25" hidden="false" customHeight="true" outlineLevel="0" collapsed="false">
      <c r="A109" s="42" t="s">
        <v>147</v>
      </c>
      <c r="B109" s="19" t="s">
        <v>26</v>
      </c>
      <c r="C109" s="19" t="s">
        <v>18</v>
      </c>
      <c r="D109" s="19" t="s">
        <v>148</v>
      </c>
      <c r="E109" s="19"/>
      <c r="F109" s="20" t="n">
        <f aca="false">SUM(F110:F111)</f>
        <v>55688</v>
      </c>
      <c r="G109" s="20" t="n">
        <f aca="false">SUM(G110:G111)</f>
        <v>55688</v>
      </c>
      <c r="H109" s="20" t="n">
        <f aca="false">SUM(H110:H111)</f>
        <v>62704</v>
      </c>
      <c r="I109" s="20" t="n">
        <f aca="false">H109-F109</f>
        <v>7016</v>
      </c>
      <c r="J109" s="21" t="n">
        <f aca="false">H109/F109</f>
        <v>1.12598764545324</v>
      </c>
    </row>
    <row r="110" customFormat="false" ht="18" hidden="false" customHeight="true" outlineLevel="0" collapsed="false">
      <c r="A110" s="22" t="s">
        <v>173</v>
      </c>
      <c r="B110" s="23" t="s">
        <v>26</v>
      </c>
      <c r="C110" s="23" t="s">
        <v>18</v>
      </c>
      <c r="D110" s="23" t="s">
        <v>148</v>
      </c>
      <c r="E110" s="23" t="s">
        <v>174</v>
      </c>
      <c r="F110" s="24" t="n">
        <f aca="false">'Свод на думу ведом '!I233+'Свод на думу ведом '!I187+'Свод на думу ведом '!I234+'Свод на думу ведом '!I235</f>
        <v>55688</v>
      </c>
      <c r="G110" s="24" t="n">
        <f aca="false">'Свод на думу ведом '!J233+'Свод на думу ведом '!J187+'Свод на думу ведом '!J234+'Свод на думу ведом '!J235</f>
        <v>55688</v>
      </c>
      <c r="H110" s="24" t="n">
        <f aca="false">'Свод на думу ведом '!K233+'Свод на думу ведом '!K187+'Свод на думу ведом '!K234+'Свод на думу ведом '!K235</f>
        <v>56438</v>
      </c>
      <c r="I110" s="20" t="n">
        <f aca="false">H110-F110</f>
        <v>750</v>
      </c>
      <c r="J110" s="21" t="n">
        <f aca="false">H110/F110</f>
        <v>1.01346789254417</v>
      </c>
    </row>
    <row r="111" customFormat="false" ht="25.5" hidden="false" customHeight="true" outlineLevel="0" collapsed="false">
      <c r="A111" s="22" t="s">
        <v>183</v>
      </c>
      <c r="B111" s="23" t="s">
        <v>26</v>
      </c>
      <c r="C111" s="23" t="s">
        <v>18</v>
      </c>
      <c r="D111" s="23" t="s">
        <v>148</v>
      </c>
      <c r="E111" s="23" t="s">
        <v>184</v>
      </c>
      <c r="F111" s="24" t="n">
        <f aca="false">'Свод на думу ведом '!I183</f>
        <v>0</v>
      </c>
      <c r="G111" s="24" t="n">
        <f aca="false">'Свод на думу ведом '!J183</f>
        <v>0</v>
      </c>
      <c r="H111" s="24" t="n">
        <f aca="false">'Свод на думу ведом '!K183</f>
        <v>6266</v>
      </c>
      <c r="I111" s="20" t="n">
        <f aca="false">H111-F111</f>
        <v>6266</v>
      </c>
      <c r="J111" s="21"/>
    </row>
    <row r="112" customFormat="false" ht="24.75" hidden="false" customHeight="true" outlineLevel="0" collapsed="false">
      <c r="A112" s="42" t="s">
        <v>121</v>
      </c>
      <c r="B112" s="19" t="s">
        <v>26</v>
      </c>
      <c r="C112" s="19" t="s">
        <v>18</v>
      </c>
      <c r="D112" s="19" t="s">
        <v>122</v>
      </c>
      <c r="E112" s="19"/>
      <c r="F112" s="20" t="n">
        <f aca="false">F113+F114</f>
        <v>52829</v>
      </c>
      <c r="G112" s="20" t="n">
        <f aca="false">G113+G114</f>
        <v>52829</v>
      </c>
      <c r="H112" s="20" t="n">
        <f aca="false">H113+H114</f>
        <v>57829</v>
      </c>
      <c r="I112" s="20" t="n">
        <f aca="false">H112-F112</f>
        <v>5000</v>
      </c>
      <c r="J112" s="21" t="n">
        <f aca="false">H112/F112</f>
        <v>1.09464498665506</v>
      </c>
    </row>
    <row r="113" customFormat="false" ht="18" hidden="false" customHeight="true" outlineLevel="0" collapsed="false">
      <c r="A113" s="22" t="s">
        <v>173</v>
      </c>
      <c r="B113" s="23" t="s">
        <v>26</v>
      </c>
      <c r="C113" s="23" t="s">
        <v>18</v>
      </c>
      <c r="D113" s="23" t="s">
        <v>122</v>
      </c>
      <c r="E113" s="23" t="s">
        <v>174</v>
      </c>
      <c r="F113" s="24" t="n">
        <f aca="false">'Свод на думу ведом '!I229+'Свод на думу ведом '!I230+'Свод на думу ведом '!I255+'Свод на думу ведом '!I237</f>
        <v>27629</v>
      </c>
      <c r="G113" s="24" t="n">
        <f aca="false">'Свод на думу ведом '!J229+'Свод на думу ведом '!J230+'Свод на думу ведом '!J255+'Свод на думу ведом '!J237</f>
        <v>27629</v>
      </c>
      <c r="H113" s="24" t="n">
        <f aca="false">'Свод на думу ведом '!K229+'Свод на думу ведом '!K230+'Свод на думу ведом '!K255+'Свод на думу ведом '!K237</f>
        <v>32629</v>
      </c>
      <c r="I113" s="20" t="n">
        <f aca="false">H113-F113</f>
        <v>5000</v>
      </c>
      <c r="J113" s="21" t="n">
        <f aca="false">H113/F113</f>
        <v>1.18096927141771</v>
      </c>
    </row>
    <row r="114" customFormat="false" ht="18" hidden="false" customHeight="true" outlineLevel="0" collapsed="false">
      <c r="A114" s="26" t="s">
        <v>177</v>
      </c>
      <c r="B114" s="23" t="s">
        <v>26</v>
      </c>
      <c r="C114" s="23" t="s">
        <v>18</v>
      </c>
      <c r="D114" s="23" t="s">
        <v>122</v>
      </c>
      <c r="E114" s="23" t="s">
        <v>178</v>
      </c>
      <c r="F114" s="24" t="n">
        <f aca="false">'Свод на думу ведом '!I282+'Свод на думу ведом '!I321</f>
        <v>25200</v>
      </c>
      <c r="G114" s="24" t="n">
        <f aca="false">'Свод на думу ведом '!J282+'Свод на думу ведом '!J321</f>
        <v>25200</v>
      </c>
      <c r="H114" s="24" t="n">
        <f aca="false">'Свод на думу ведом '!K282+'Свод на думу ведом '!K321</f>
        <v>25200</v>
      </c>
      <c r="I114" s="20" t="n">
        <f aca="false">H114-F114</f>
        <v>0</v>
      </c>
      <c r="J114" s="21" t="n">
        <f aca="false">H114/F114</f>
        <v>1</v>
      </c>
    </row>
    <row r="115" customFormat="false" ht="18" hidden="false" customHeight="true" outlineLevel="0" collapsed="false">
      <c r="A115" s="31" t="s">
        <v>49</v>
      </c>
      <c r="B115" s="19" t="s">
        <v>26</v>
      </c>
      <c r="C115" s="19" t="s">
        <v>20</v>
      </c>
      <c r="D115" s="23"/>
      <c r="E115" s="23"/>
      <c r="F115" s="20" t="n">
        <f aca="false">F118+F125+F116+F133+F127</f>
        <v>1204234</v>
      </c>
      <c r="G115" s="20" t="n">
        <f aca="false">G118+G125+G116+G133+G127</f>
        <v>1204234</v>
      </c>
      <c r="H115" s="20" t="n">
        <f aca="false">H118+H125+H116+H133+H127</f>
        <v>1208698</v>
      </c>
      <c r="I115" s="20" t="n">
        <f aca="false">H115-F115</f>
        <v>4464</v>
      </c>
      <c r="J115" s="21" t="n">
        <f aca="false">H115/F115</f>
        <v>1.00370692074796</v>
      </c>
    </row>
    <row r="116" customFormat="false" ht="22.5" hidden="false" customHeight="true" outlineLevel="0" collapsed="false">
      <c r="A116" s="18" t="s">
        <v>115</v>
      </c>
      <c r="B116" s="19" t="s">
        <v>26</v>
      </c>
      <c r="C116" s="19" t="s">
        <v>20</v>
      </c>
      <c r="D116" s="19" t="s">
        <v>117</v>
      </c>
      <c r="E116" s="19"/>
      <c r="F116" s="20" t="n">
        <f aca="false">F117</f>
        <v>80408</v>
      </c>
      <c r="G116" s="20" t="n">
        <f aca="false">G117</f>
        <v>80408</v>
      </c>
      <c r="H116" s="20" t="n">
        <f aca="false">H117</f>
        <v>96435</v>
      </c>
      <c r="I116" s="20" t="n">
        <f aca="false">H116-F116</f>
        <v>16027</v>
      </c>
      <c r="J116" s="21" t="n">
        <f aca="false">H116/F116</f>
        <v>1.19932096308825</v>
      </c>
    </row>
    <row r="117" customFormat="false" ht="25.5" hidden="false" customHeight="true" outlineLevel="0" collapsed="false">
      <c r="A117" s="22" t="s">
        <v>116</v>
      </c>
      <c r="B117" s="23" t="s">
        <v>26</v>
      </c>
      <c r="C117" s="23" t="s">
        <v>20</v>
      </c>
      <c r="D117" s="23" t="s">
        <v>117</v>
      </c>
      <c r="E117" s="23" t="s">
        <v>118</v>
      </c>
      <c r="F117" s="24" t="n">
        <f aca="false">'Свод на думу ведом '!I238+'Свод на думу ведом '!I256+'Свод на думу ведом '!I249+'Свод на думу ведом '!I250+'Свод на думу ведом '!I239+'Свод на думу ведом '!I242+'Свод на думу ведом '!I243+'Свод на думу ведом '!I244</f>
        <v>80408</v>
      </c>
      <c r="G117" s="24" t="n">
        <f aca="false">'Свод на думу ведом '!J238+'Свод на думу ведом '!J256+'Свод на думу ведом '!J249+'Свод на думу ведом '!J250+'Свод на думу ведом '!J239+'Свод на думу ведом '!J242+'Свод на думу ведом '!J243+'Свод на думу ведом '!J244</f>
        <v>80408</v>
      </c>
      <c r="H117" s="24" t="n">
        <f aca="false">'Свод на думу ведом '!K238+'Свод на думу ведом '!K256+'Свод на думу ведом '!K249+'Свод на думу ведом '!K250+'Свод на думу ведом '!K239+'Свод на думу ведом '!K242+'Свод на думу ведом '!K243+'Свод на думу ведом '!K244</f>
        <v>96435</v>
      </c>
      <c r="I117" s="20" t="n">
        <f aca="false">H117-F117</f>
        <v>16027</v>
      </c>
      <c r="J117" s="21" t="n">
        <f aca="false">H117/F117</f>
        <v>1.19932096308825</v>
      </c>
    </row>
    <row r="118" customFormat="false" ht="18.75" hidden="false" customHeight="true" outlineLevel="0" collapsed="false">
      <c r="A118" s="31" t="s">
        <v>185</v>
      </c>
      <c r="B118" s="19" t="s">
        <v>26</v>
      </c>
      <c r="C118" s="19" t="s">
        <v>20</v>
      </c>
      <c r="D118" s="19" t="s">
        <v>186</v>
      </c>
      <c r="E118" s="19"/>
      <c r="F118" s="20" t="n">
        <f aca="false">F120+F121+F119+F123+F124+F122</f>
        <v>81189</v>
      </c>
      <c r="G118" s="20" t="n">
        <f aca="false">G120+G121+G119+G123+G124+G122</f>
        <v>81189</v>
      </c>
      <c r="H118" s="20" t="n">
        <f aca="false">H120+H121+H119+H123+H124+H122</f>
        <v>73488</v>
      </c>
      <c r="I118" s="20" t="n">
        <f aca="false">H118-F118</f>
        <v>-7701</v>
      </c>
      <c r="J118" s="21" t="n">
        <f aca="false">H118/F118</f>
        <v>0.905147249011566</v>
      </c>
    </row>
    <row r="119" customFormat="false" ht="20.25" hidden="false" customHeight="true" outlineLevel="0" collapsed="false">
      <c r="A119" s="26" t="s">
        <v>187</v>
      </c>
      <c r="B119" s="23" t="s">
        <v>26</v>
      </c>
      <c r="C119" s="23" t="s">
        <v>20</v>
      </c>
      <c r="D119" s="23" t="s">
        <v>186</v>
      </c>
      <c r="E119" s="23" t="s">
        <v>188</v>
      </c>
      <c r="F119" s="24" t="n">
        <f aca="false">'Свод на думу ведом '!I302+'Свод на думу ведом '!I304+'Свод на думу ведом '!I305+'Свод на думу ведом '!I306</f>
        <v>16514</v>
      </c>
      <c r="G119" s="24" t="n">
        <f aca="false">'Свод на думу ведом '!J302+'Свод на думу ведом '!J304+'Свод на думу ведом '!J305+'Свод на думу ведом '!J306</f>
        <v>16514</v>
      </c>
      <c r="H119" s="24" t="n">
        <f aca="false">'Свод на думу ведом '!K302+'Свод на думу ведом '!K304+'Свод на думу ведом '!K305+'Свод на думу ведом '!K306</f>
        <v>16106</v>
      </c>
      <c r="I119" s="20" t="n">
        <f aca="false">H119-F119</f>
        <v>-408</v>
      </c>
      <c r="J119" s="21" t="n">
        <f aca="false">H119/F119</f>
        <v>0.975293690202253</v>
      </c>
    </row>
    <row r="120" customFormat="false" ht="24.75" hidden="false" customHeight="true" outlineLevel="0" collapsed="false">
      <c r="A120" s="26" t="s">
        <v>189</v>
      </c>
      <c r="B120" s="23" t="s">
        <v>26</v>
      </c>
      <c r="C120" s="23" t="s">
        <v>20</v>
      </c>
      <c r="D120" s="23" t="s">
        <v>186</v>
      </c>
      <c r="E120" s="23" t="s">
        <v>190</v>
      </c>
      <c r="F120" s="24" t="n">
        <f aca="false">'Свод на думу ведом '!I307+'Свод на думу ведом '!I188+'Свод на думу ведом '!I189</f>
        <v>15275</v>
      </c>
      <c r="G120" s="24" t="n">
        <f aca="false">'Свод на думу ведом '!J307+'Свод на думу ведом '!J188+'Свод на думу ведом '!J189</f>
        <v>15275</v>
      </c>
      <c r="H120" s="24" t="n">
        <f aca="false">'Свод на думу ведом '!K307+'Свод на думу ведом '!K188+'Свод на думу ведом '!K189</f>
        <v>15489</v>
      </c>
      <c r="I120" s="20" t="n">
        <f aca="false">H120-F120</f>
        <v>214</v>
      </c>
      <c r="J120" s="21" t="n">
        <f aca="false">H120/F120</f>
        <v>1.01400981996727</v>
      </c>
    </row>
    <row r="121" customFormat="false" ht="24.75" hidden="false" customHeight="true" outlineLevel="0" collapsed="false">
      <c r="A121" s="26" t="s">
        <v>191</v>
      </c>
      <c r="B121" s="23" t="s">
        <v>26</v>
      </c>
      <c r="C121" s="23" t="s">
        <v>20</v>
      </c>
      <c r="D121" s="23" t="s">
        <v>186</v>
      </c>
      <c r="E121" s="23" t="s">
        <v>192</v>
      </c>
      <c r="F121" s="24" t="n">
        <f aca="false">'Свод на думу ведом '!I122</f>
        <v>7506</v>
      </c>
      <c r="G121" s="24" t="n">
        <f aca="false">'Свод на думу ведом '!J122</f>
        <v>7506</v>
      </c>
      <c r="H121" s="24" t="n">
        <f aca="false">'Свод на думу ведом '!K122</f>
        <v>0</v>
      </c>
      <c r="I121" s="20" t="n">
        <f aca="false">H121-F121</f>
        <v>-7506</v>
      </c>
      <c r="J121" s="21" t="n">
        <f aca="false">H121/F121</f>
        <v>0</v>
      </c>
    </row>
    <row r="122" customFormat="false" ht="51.75" hidden="false" customHeight="true" outlineLevel="0" collapsed="false">
      <c r="A122" s="26" t="s">
        <v>193</v>
      </c>
      <c r="B122" s="23" t="s">
        <v>26</v>
      </c>
      <c r="C122" s="23" t="s">
        <v>20</v>
      </c>
      <c r="D122" s="23" t="s">
        <v>186</v>
      </c>
      <c r="E122" s="23" t="s">
        <v>194</v>
      </c>
      <c r="F122" s="24" t="n">
        <f aca="false">'Свод на думу ведом '!I300</f>
        <v>2478</v>
      </c>
      <c r="G122" s="24" t="n">
        <f aca="false">'Свод на думу ведом '!J300</f>
        <v>2478</v>
      </c>
      <c r="H122" s="24" t="n">
        <f aca="false">'Свод на думу ведом '!K300</f>
        <v>2877</v>
      </c>
      <c r="I122" s="20" t="n">
        <f aca="false">H122-F122</f>
        <v>399</v>
      </c>
      <c r="J122" s="21" t="n">
        <f aca="false">H122/F122</f>
        <v>1.16101694915254</v>
      </c>
    </row>
    <row r="123" customFormat="false" ht="60" hidden="false" customHeight="true" outlineLevel="0" collapsed="false">
      <c r="A123" s="26" t="s">
        <v>195</v>
      </c>
      <c r="B123" s="23" t="s">
        <v>26</v>
      </c>
      <c r="C123" s="23" t="s">
        <v>20</v>
      </c>
      <c r="D123" s="23" t="s">
        <v>186</v>
      </c>
      <c r="E123" s="23" t="s">
        <v>196</v>
      </c>
      <c r="F123" s="24" t="n">
        <f aca="false">'Свод на думу ведом '!I301</f>
        <v>11356</v>
      </c>
      <c r="G123" s="24" t="n">
        <f aca="false">'Свод на думу ведом '!J301</f>
        <v>11356</v>
      </c>
      <c r="H123" s="24" t="n">
        <f aca="false">'Свод на думу ведом '!K301</f>
        <v>10956</v>
      </c>
      <c r="I123" s="20" t="n">
        <f aca="false">H123-F123</f>
        <v>-400</v>
      </c>
      <c r="J123" s="21" t="n">
        <f aca="false">H123/F123</f>
        <v>0.964776329693554</v>
      </c>
    </row>
    <row r="124" customFormat="false" ht="46.5" hidden="false" customHeight="true" outlineLevel="0" collapsed="false">
      <c r="A124" s="26" t="s">
        <v>197</v>
      </c>
      <c r="B124" s="23" t="s">
        <v>26</v>
      </c>
      <c r="C124" s="23" t="s">
        <v>20</v>
      </c>
      <c r="D124" s="23" t="s">
        <v>186</v>
      </c>
      <c r="E124" s="23" t="s">
        <v>198</v>
      </c>
      <c r="F124" s="24" t="n">
        <f aca="false">'Свод на думу ведом '!I303</f>
        <v>28060</v>
      </c>
      <c r="G124" s="24" t="n">
        <f aca="false">'Свод на думу ведом '!J303</f>
        <v>28060</v>
      </c>
      <c r="H124" s="24" t="n">
        <f aca="false">'Свод на думу ведом '!K303</f>
        <v>28060</v>
      </c>
      <c r="I124" s="20" t="n">
        <f aca="false">H124-F124</f>
        <v>0</v>
      </c>
      <c r="J124" s="21" t="n">
        <f aca="false">H124/F124</f>
        <v>1</v>
      </c>
    </row>
    <row r="125" customFormat="false" ht="18" hidden="false" customHeight="true" outlineLevel="0" collapsed="false">
      <c r="A125" s="42" t="s">
        <v>147</v>
      </c>
      <c r="B125" s="19" t="s">
        <v>26</v>
      </c>
      <c r="C125" s="19" t="s">
        <v>20</v>
      </c>
      <c r="D125" s="19" t="s">
        <v>148</v>
      </c>
      <c r="E125" s="19"/>
      <c r="F125" s="20" t="n">
        <f aca="false">SUM(F126:F126)</f>
        <v>147990</v>
      </c>
      <c r="G125" s="20" t="n">
        <f aca="false">SUM(G126:G126)</f>
        <v>147990</v>
      </c>
      <c r="H125" s="20" t="n">
        <f aca="false">SUM(H126:H126)</f>
        <v>88918</v>
      </c>
      <c r="I125" s="20" t="n">
        <f aca="false">H125-F125</f>
        <v>-59072</v>
      </c>
      <c r="J125" s="21" t="n">
        <f aca="false">H125/F125</f>
        <v>0.600837894452328</v>
      </c>
    </row>
    <row r="126" customFormat="false" ht="18" hidden="false" customHeight="true" outlineLevel="0" collapsed="false">
      <c r="A126" s="22" t="s">
        <v>173</v>
      </c>
      <c r="B126" s="23" t="s">
        <v>26</v>
      </c>
      <c r="C126" s="23" t="s">
        <v>20</v>
      </c>
      <c r="D126" s="23" t="s">
        <v>148</v>
      </c>
      <c r="E126" s="23" t="s">
        <v>174</v>
      </c>
      <c r="F126" s="24" t="n">
        <f aca="false">'Свод на думу ведом '!I253+'Свод на думу ведом '!I254</f>
        <v>147990</v>
      </c>
      <c r="G126" s="24" t="n">
        <f aca="false">'Свод на думу ведом '!J253+'Свод на думу ведом '!J254</f>
        <v>147990</v>
      </c>
      <c r="H126" s="24" t="n">
        <f aca="false">'Свод на думу ведом '!K253+'Свод на думу ведом '!K254</f>
        <v>88918</v>
      </c>
      <c r="I126" s="20" t="n">
        <f aca="false">H126-F126</f>
        <v>-59072</v>
      </c>
      <c r="J126" s="21" t="n">
        <f aca="false">H126/F126</f>
        <v>0.600837894452328</v>
      </c>
    </row>
    <row r="127" customFormat="false" ht="18" hidden="false" customHeight="true" outlineLevel="0" collapsed="false">
      <c r="A127" s="18" t="s">
        <v>199</v>
      </c>
      <c r="B127" s="19" t="s">
        <v>26</v>
      </c>
      <c r="C127" s="19" t="s">
        <v>20</v>
      </c>
      <c r="D127" s="19" t="s">
        <v>200</v>
      </c>
      <c r="E127" s="19"/>
      <c r="F127" s="20" t="n">
        <f aca="false">F130+F129+F128+F131+F132</f>
        <v>304131</v>
      </c>
      <c r="G127" s="20" t="n">
        <f aca="false">G130+G129+G128+G131+G132</f>
        <v>304131</v>
      </c>
      <c r="H127" s="20" t="n">
        <f aca="false">H130+H129+H128+H131+H132</f>
        <v>361439</v>
      </c>
      <c r="I127" s="20" t="n">
        <f aca="false">H127-F127</f>
        <v>57308</v>
      </c>
      <c r="J127" s="21" t="n">
        <f aca="false">H127/F127</f>
        <v>1.18843195859679</v>
      </c>
    </row>
    <row r="128" customFormat="false" ht="27.75" hidden="false" customHeight="true" outlineLevel="0" collapsed="false">
      <c r="A128" s="26" t="s">
        <v>191</v>
      </c>
      <c r="B128" s="23" t="s">
        <v>26</v>
      </c>
      <c r="C128" s="23" t="s">
        <v>20</v>
      </c>
      <c r="D128" s="23" t="s">
        <v>200</v>
      </c>
      <c r="E128" s="23" t="s">
        <v>192</v>
      </c>
      <c r="F128" s="24" t="n">
        <f aca="false">'Свод на думу ведом '!I308+'Свод на думу ведом '!I309+'Свод на думу ведом '!I311+'Свод на думу ведом '!I312+'Свод на думу ведом '!I314+'Свод на думу ведом '!I123</f>
        <v>10189</v>
      </c>
      <c r="G128" s="24" t="n">
        <f aca="false">'Свод на думу ведом '!J308+'Свод на думу ведом '!J309+'Свод на думу ведом '!J311+'Свод на думу ведом '!J312+'Свод на думу ведом '!J314+'Свод на думу ведом '!J123</f>
        <v>10189</v>
      </c>
      <c r="H128" s="24" t="n">
        <f aca="false">'Свод на думу ведом '!K308+'Свод на думу ведом '!K309+'Свод на думу ведом '!K311+'Свод на думу ведом '!K312+'Свод на думу ведом '!K314+'Свод на думу ведом '!K123</f>
        <v>17653</v>
      </c>
      <c r="I128" s="20" t="n">
        <f aca="false">H128-F128</f>
        <v>7464</v>
      </c>
      <c r="J128" s="21" t="n">
        <f aca="false">H128/F128</f>
        <v>1.73255471587006</v>
      </c>
    </row>
    <row r="129" customFormat="false" ht="18" hidden="false" customHeight="true" outlineLevel="0" collapsed="false">
      <c r="A129" s="22" t="s">
        <v>201</v>
      </c>
      <c r="B129" s="23" t="s">
        <v>26</v>
      </c>
      <c r="C129" s="23" t="s">
        <v>20</v>
      </c>
      <c r="D129" s="23" t="s">
        <v>200</v>
      </c>
      <c r="E129" s="23" t="s">
        <v>202</v>
      </c>
      <c r="F129" s="24" t="n">
        <f aca="false">'Свод на думу ведом '!I299+'Свод на думу ведом '!I313</f>
        <v>8326</v>
      </c>
      <c r="G129" s="24" t="n">
        <f aca="false">'Свод на думу ведом '!J299+'Свод на думу ведом '!J313</f>
        <v>8326</v>
      </c>
      <c r="H129" s="24" t="n">
        <f aca="false">'Свод на думу ведом '!K299+'Свод на думу ведом '!K313</f>
        <v>8326</v>
      </c>
      <c r="I129" s="20" t="n">
        <f aca="false">H129-F129</f>
        <v>0</v>
      </c>
      <c r="J129" s="21" t="n">
        <f aca="false">H129/F129</f>
        <v>1</v>
      </c>
    </row>
    <row r="130" customFormat="false" ht="48.75" hidden="false" customHeight="true" outlineLevel="0" collapsed="false">
      <c r="A130" s="22" t="s">
        <v>203</v>
      </c>
      <c r="B130" s="23" t="s">
        <v>26</v>
      </c>
      <c r="C130" s="23" t="s">
        <v>20</v>
      </c>
      <c r="D130" s="23" t="s">
        <v>200</v>
      </c>
      <c r="E130" s="23" t="s">
        <v>204</v>
      </c>
      <c r="F130" s="24" t="n">
        <f aca="false">'Свод на думу ведом '!I280+'Свод на думу ведом '!I281+'Свод на думу ведом '!I315+'Свод на думу ведом '!I251+'Свод на думу ведом '!I240+'Свод на думу ведом '!I241+'Свод на думу ведом '!I252</f>
        <v>279918</v>
      </c>
      <c r="G130" s="24" t="n">
        <f aca="false">'Свод на думу ведом '!J280+'Свод на думу ведом '!J281+'Свод на думу ведом '!J315+'Свод на думу ведом '!J251+'Свод на думу ведом '!J240+'Свод на думу ведом '!J241+'Свод на думу ведом '!J252</f>
        <v>279918</v>
      </c>
      <c r="H130" s="24" t="n">
        <f aca="false">'Свод на думу ведом '!K280+'Свод на думу ведом '!K281+'Свод на думу ведом '!K315+'Свод на думу ведом '!K251+'Свод на думу ведом '!K240+'Свод на думу ведом '!K241+'Свод на думу ведом '!K252</f>
        <v>329764</v>
      </c>
      <c r="I130" s="20" t="n">
        <f aca="false">H130-F130</f>
        <v>49846</v>
      </c>
      <c r="J130" s="21" t="n">
        <f aca="false">H130/F130</f>
        <v>1.1780735786909</v>
      </c>
    </row>
    <row r="131" customFormat="false" ht="18" hidden="false" customHeight="true" outlineLevel="0" collapsed="false">
      <c r="A131" s="22" t="s">
        <v>205</v>
      </c>
      <c r="B131" s="23" t="s">
        <v>26</v>
      </c>
      <c r="C131" s="23" t="s">
        <v>20</v>
      </c>
      <c r="D131" s="23" t="s">
        <v>200</v>
      </c>
      <c r="E131" s="23" t="s">
        <v>206</v>
      </c>
      <c r="F131" s="24" t="n">
        <f aca="false">'Свод на думу ведом '!I310</f>
        <v>1515</v>
      </c>
      <c r="G131" s="24" t="n">
        <f aca="false">'Свод на думу ведом '!J310</f>
        <v>1515</v>
      </c>
      <c r="H131" s="24" t="n">
        <f aca="false">'Свод на думу ведом '!K310</f>
        <v>1515</v>
      </c>
      <c r="I131" s="20" t="n">
        <f aca="false">H131-F131</f>
        <v>0</v>
      </c>
      <c r="J131" s="21" t="n">
        <f aca="false">H131/F131</f>
        <v>1</v>
      </c>
    </row>
    <row r="132" customFormat="false" ht="21.75" hidden="false" customHeight="true" outlineLevel="0" collapsed="false">
      <c r="A132" s="22" t="s">
        <v>207</v>
      </c>
      <c r="B132" s="23" t="s">
        <v>26</v>
      </c>
      <c r="C132" s="23" t="s">
        <v>20</v>
      </c>
      <c r="D132" s="23" t="s">
        <v>200</v>
      </c>
      <c r="E132" s="23" t="s">
        <v>208</v>
      </c>
      <c r="F132" s="24" t="n">
        <f aca="false">'Свод на думу ведом '!I316+'Свод на думу ведом '!I317</f>
        <v>4183</v>
      </c>
      <c r="G132" s="24" t="n">
        <f aca="false">'Свод на думу ведом '!J316+'Свод на думу ведом '!J317</f>
        <v>4183</v>
      </c>
      <c r="H132" s="24" t="n">
        <f aca="false">'Свод на думу ведом '!K316+'Свод на думу ведом '!K317</f>
        <v>4181</v>
      </c>
      <c r="I132" s="20" t="n">
        <f aca="false">H132-F132</f>
        <v>-2</v>
      </c>
      <c r="J132" s="21" t="n">
        <f aca="false">H132/F132</f>
        <v>0.999521874252929</v>
      </c>
    </row>
    <row r="133" customFormat="false" ht="27" hidden="false" customHeight="true" outlineLevel="0" collapsed="false">
      <c r="A133" s="42" t="s">
        <v>121</v>
      </c>
      <c r="B133" s="19" t="s">
        <v>26</v>
      </c>
      <c r="C133" s="19" t="s">
        <v>20</v>
      </c>
      <c r="D133" s="19" t="s">
        <v>122</v>
      </c>
      <c r="E133" s="23"/>
      <c r="F133" s="20" t="n">
        <f aca="false">SUM(F134:F139)</f>
        <v>590516</v>
      </c>
      <c r="G133" s="20" t="n">
        <f aca="false">SUM(G134:G139)</f>
        <v>590516</v>
      </c>
      <c r="H133" s="20" t="n">
        <f aca="false">SUM(H134:H139)</f>
        <v>588418</v>
      </c>
      <c r="I133" s="20" t="n">
        <f aca="false">H133-F133</f>
        <v>-2098</v>
      </c>
      <c r="J133" s="21" t="n">
        <f aca="false">H133/F133</f>
        <v>0.99644717501304</v>
      </c>
    </row>
    <row r="134" customFormat="false" ht="27" hidden="false" customHeight="true" outlineLevel="0" collapsed="false">
      <c r="A134" s="22" t="s">
        <v>173</v>
      </c>
      <c r="B134" s="23" t="s">
        <v>26</v>
      </c>
      <c r="C134" s="23" t="s">
        <v>20</v>
      </c>
      <c r="D134" s="23" t="s">
        <v>122</v>
      </c>
      <c r="E134" s="23" t="s">
        <v>174</v>
      </c>
      <c r="F134" s="24" t="n">
        <f aca="false">'Свод на думу ведом '!I245+'Свод на думу ведом '!I246+'Свод на думу ведом '!I247+'Свод на думу ведом '!I248+'Свод на думу ведом '!I258+'Свод на думу ведом '!I257+'Свод на думу ведом '!I322</f>
        <v>234277</v>
      </c>
      <c r="G134" s="24" t="n">
        <f aca="false">'Свод на думу ведом '!J245+'Свод на думу ведом '!J246+'Свод на думу ведом '!J247+'Свод на думу ведом '!J248+'Свод на думу ведом '!J258+'Свод на думу ведом '!J257+'Свод на думу ведом '!J322</f>
        <v>234277</v>
      </c>
      <c r="H134" s="24" t="n">
        <f aca="false">'Свод на думу ведом '!K245+'Свод на думу ведом '!K246+'Свод на думу ведом '!K247+'Свод на думу ведом '!K248+'Свод на думу ведом '!K258+'Свод на думу ведом '!K257+'Свод на думу ведом '!K322</f>
        <v>234271</v>
      </c>
      <c r="I134" s="20" t="n">
        <f aca="false">H134-F134</f>
        <v>-6</v>
      </c>
      <c r="J134" s="21" t="n">
        <f aca="false">H134/F134</f>
        <v>0.999974389291309</v>
      </c>
    </row>
    <row r="135" customFormat="false" ht="27" hidden="false" customHeight="true" outlineLevel="0" collapsed="false">
      <c r="A135" s="26" t="s">
        <v>189</v>
      </c>
      <c r="B135" s="23" t="s">
        <v>26</v>
      </c>
      <c r="C135" s="23" t="s">
        <v>20</v>
      </c>
      <c r="D135" s="23" t="s">
        <v>122</v>
      </c>
      <c r="E135" s="23" t="s">
        <v>190</v>
      </c>
      <c r="F135" s="24" t="n">
        <f aca="false">'Свод на думу ведом '!I323+'Свод на думу ведом '!I283</f>
        <v>24734</v>
      </c>
      <c r="G135" s="24" t="n">
        <f aca="false">'Свод на думу ведом '!J323+'Свод на думу ведом '!J283</f>
        <v>24734</v>
      </c>
      <c r="H135" s="24" t="n">
        <f aca="false">'Свод на думу ведом '!K323+'Свод на думу ведом '!K283</f>
        <v>24545</v>
      </c>
      <c r="I135" s="20" t="n">
        <f aca="false">H135-F135</f>
        <v>-189</v>
      </c>
      <c r="J135" s="21" t="n">
        <f aca="false">H135/F135</f>
        <v>0.992358696531091</v>
      </c>
    </row>
    <row r="136" customFormat="false" ht="30" hidden="false" customHeight="true" outlineLevel="0" collapsed="false">
      <c r="A136" s="26" t="s">
        <v>191</v>
      </c>
      <c r="B136" s="23" t="s">
        <v>26</v>
      </c>
      <c r="C136" s="23" t="s">
        <v>20</v>
      </c>
      <c r="D136" s="23" t="s">
        <v>122</v>
      </c>
      <c r="E136" s="23" t="s">
        <v>192</v>
      </c>
      <c r="F136" s="24" t="n">
        <f aca="false">'Свод на думу ведом '!I124+'Свод на думу ведом '!I284</f>
        <v>117534</v>
      </c>
      <c r="G136" s="24" t="n">
        <f aca="false">'Свод на думу ведом '!J124+'Свод на думу ведом '!J284</f>
        <v>117534</v>
      </c>
      <c r="H136" s="24" t="n">
        <f aca="false">'Свод на думу ведом '!K124+'Свод на думу ведом '!K284</f>
        <v>115873</v>
      </c>
      <c r="I136" s="20" t="n">
        <f aca="false">H136-F136</f>
        <v>-1661</v>
      </c>
      <c r="J136" s="21" t="n">
        <f aca="false">H136/F136</f>
        <v>0.985867919070227</v>
      </c>
    </row>
    <row r="137" customFormat="false" ht="20.25" hidden="false" customHeight="true" outlineLevel="0" collapsed="false">
      <c r="A137" s="22" t="s">
        <v>201</v>
      </c>
      <c r="B137" s="23" t="s">
        <v>26</v>
      </c>
      <c r="C137" s="23" t="s">
        <v>20</v>
      </c>
      <c r="D137" s="23" t="s">
        <v>122</v>
      </c>
      <c r="E137" s="23" t="s">
        <v>202</v>
      </c>
      <c r="F137" s="24" t="n">
        <f aca="false">'Свод на думу ведом '!I285</f>
        <v>40652</v>
      </c>
      <c r="G137" s="24" t="n">
        <f aca="false">'Свод на думу ведом '!J285</f>
        <v>40652</v>
      </c>
      <c r="H137" s="24" t="n">
        <f aca="false">'Свод на думу ведом '!K285</f>
        <v>40652</v>
      </c>
      <c r="I137" s="20" t="n">
        <f aca="false">H137-F137</f>
        <v>0</v>
      </c>
      <c r="J137" s="21" t="n">
        <f aca="false">H137/F137</f>
        <v>1</v>
      </c>
    </row>
    <row r="138" customFormat="false" ht="48" hidden="false" customHeight="true" outlineLevel="0" collapsed="false">
      <c r="A138" s="26" t="s">
        <v>203</v>
      </c>
      <c r="B138" s="23" t="s">
        <v>26</v>
      </c>
      <c r="C138" s="23" t="s">
        <v>20</v>
      </c>
      <c r="D138" s="23" t="s">
        <v>122</v>
      </c>
      <c r="E138" s="23" t="s">
        <v>204</v>
      </c>
      <c r="F138" s="24" t="n">
        <f aca="false">'Свод на думу ведом '!I259+'Свод на думу ведом '!I286</f>
        <v>158090</v>
      </c>
      <c r="G138" s="24" t="n">
        <f aca="false">'Свод на думу ведом '!J259+'Свод на думу ведом '!J286</f>
        <v>158090</v>
      </c>
      <c r="H138" s="24" t="n">
        <f aca="false">'Свод на думу ведом '!K259+'Свод на думу ведом '!K286</f>
        <v>157848</v>
      </c>
      <c r="I138" s="20" t="n">
        <f aca="false">H138-F138</f>
        <v>-242</v>
      </c>
      <c r="J138" s="21" t="n">
        <f aca="false">H138/F138</f>
        <v>0.998469226390031</v>
      </c>
    </row>
    <row r="139" customFormat="false" ht="19.5" hidden="false" customHeight="true" outlineLevel="0" collapsed="false">
      <c r="A139" s="22" t="s">
        <v>205</v>
      </c>
      <c r="B139" s="23" t="s">
        <v>26</v>
      </c>
      <c r="C139" s="23" t="s">
        <v>20</v>
      </c>
      <c r="D139" s="23" t="s">
        <v>122</v>
      </c>
      <c r="E139" s="23" t="s">
        <v>206</v>
      </c>
      <c r="F139" s="24" t="n">
        <f aca="false">'Свод на думу ведом '!I287</f>
        <v>15229</v>
      </c>
      <c r="G139" s="24" t="n">
        <f aca="false">'Свод на думу ведом '!J287</f>
        <v>15229</v>
      </c>
      <c r="H139" s="24" t="n">
        <f aca="false">'Свод на думу ведом '!K287</f>
        <v>15229</v>
      </c>
      <c r="I139" s="20" t="n">
        <f aca="false">H139-F139</f>
        <v>0</v>
      </c>
      <c r="J139" s="21" t="n">
        <f aca="false">H139/F139</f>
        <v>1</v>
      </c>
    </row>
    <row r="140" customFormat="false" ht="30" hidden="false" customHeight="true" outlineLevel="0" collapsed="false">
      <c r="A140" s="18" t="s">
        <v>50</v>
      </c>
      <c r="B140" s="19" t="s">
        <v>26</v>
      </c>
      <c r="C140" s="19" t="s">
        <v>24</v>
      </c>
      <c r="D140" s="19"/>
      <c r="E140" s="19"/>
      <c r="F140" s="20" t="n">
        <f aca="false">F141+F144</f>
        <v>12190</v>
      </c>
      <c r="G140" s="20" t="n">
        <f aca="false">G141+G144</f>
        <v>12190</v>
      </c>
      <c r="H140" s="20" t="n">
        <f aca="false">H141+H144</f>
        <v>12514</v>
      </c>
      <c r="I140" s="20" t="n">
        <f aca="false">H140-F140</f>
        <v>324</v>
      </c>
      <c r="J140" s="21" t="n">
        <f aca="false">H140/F140</f>
        <v>1.02657916324856</v>
      </c>
    </row>
    <row r="141" customFormat="false" ht="27.75" hidden="false" customHeight="true" outlineLevel="0" collapsed="false">
      <c r="A141" s="18" t="s">
        <v>82</v>
      </c>
      <c r="B141" s="19" t="s">
        <v>26</v>
      </c>
      <c r="C141" s="19" t="s">
        <v>24</v>
      </c>
      <c r="D141" s="19" t="s">
        <v>83</v>
      </c>
      <c r="E141" s="19"/>
      <c r="F141" s="20" t="n">
        <f aca="false">F142+F143</f>
        <v>9875</v>
      </c>
      <c r="G141" s="20" t="n">
        <f aca="false">G142+G143</f>
        <v>9875</v>
      </c>
      <c r="H141" s="20" t="n">
        <f aca="false">H142+H143</f>
        <v>10199</v>
      </c>
      <c r="I141" s="20" t="n">
        <f aca="false">H141-F141</f>
        <v>324</v>
      </c>
      <c r="J141" s="21" t="n">
        <f aca="false">H141/F141</f>
        <v>1.03281012658228</v>
      </c>
    </row>
    <row r="142" customFormat="false" ht="27.75" hidden="false" customHeight="true" outlineLevel="0" collapsed="false">
      <c r="A142" s="26" t="s">
        <v>90</v>
      </c>
      <c r="B142" s="23" t="s">
        <v>26</v>
      </c>
      <c r="C142" s="23" t="s">
        <v>24</v>
      </c>
      <c r="D142" s="23" t="s">
        <v>83</v>
      </c>
      <c r="E142" s="23" t="s">
        <v>91</v>
      </c>
      <c r="F142" s="20" t="n">
        <f aca="false">'Свод на думу ведом '!I156</f>
        <v>9675</v>
      </c>
      <c r="G142" s="20" t="n">
        <f aca="false">'Свод на думу ведом '!J156</f>
        <v>9675</v>
      </c>
      <c r="H142" s="20" t="n">
        <f aca="false">'Свод на думу ведом '!K156</f>
        <v>9675</v>
      </c>
      <c r="I142" s="20" t="n">
        <f aca="false">H142-F142</f>
        <v>0</v>
      </c>
      <c r="J142" s="21" t="n">
        <f aca="false">H142/F142</f>
        <v>1</v>
      </c>
    </row>
    <row r="143" customFormat="false" ht="30" hidden="false" customHeight="true" outlineLevel="0" collapsed="false">
      <c r="A143" s="22" t="s">
        <v>209</v>
      </c>
      <c r="B143" s="23" t="s">
        <v>26</v>
      </c>
      <c r="C143" s="23" t="s">
        <v>24</v>
      </c>
      <c r="D143" s="23" t="s">
        <v>83</v>
      </c>
      <c r="E143" s="23" t="s">
        <v>210</v>
      </c>
      <c r="F143" s="24" t="n">
        <f aca="false">'Свод на думу ведом '!I318+'Свод на думу ведом '!I190</f>
        <v>200</v>
      </c>
      <c r="G143" s="24" t="n">
        <f aca="false">'Свод на думу ведом '!J318+'Свод на думу ведом '!J190</f>
        <v>200</v>
      </c>
      <c r="H143" s="24" t="n">
        <f aca="false">'Свод на думу ведом '!K318+'Свод на думу ведом '!K190</f>
        <v>524</v>
      </c>
      <c r="I143" s="20" t="n">
        <f aca="false">H143-F143</f>
        <v>324</v>
      </c>
      <c r="J143" s="21" t="n">
        <f aca="false">H143/F143</f>
        <v>2.62</v>
      </c>
    </row>
    <row r="144" customFormat="false" ht="20.25" hidden="false" customHeight="true" outlineLevel="0" collapsed="false">
      <c r="A144" s="31" t="s">
        <v>93</v>
      </c>
      <c r="B144" s="19" t="s">
        <v>26</v>
      </c>
      <c r="C144" s="19" t="s">
        <v>24</v>
      </c>
      <c r="D144" s="23"/>
      <c r="E144" s="23"/>
      <c r="F144" s="20" t="n">
        <f aca="false">F145</f>
        <v>2315</v>
      </c>
      <c r="G144" s="20" t="n">
        <f aca="false">G145</f>
        <v>2315</v>
      </c>
      <c r="H144" s="20" t="n">
        <f aca="false">H145</f>
        <v>2315</v>
      </c>
      <c r="I144" s="20" t="n">
        <f aca="false">H144-F144</f>
        <v>0</v>
      </c>
      <c r="J144" s="21" t="n">
        <f aca="false">H144/F144</f>
        <v>1</v>
      </c>
    </row>
    <row r="145" customFormat="false" ht="30" hidden="false" customHeight="true" outlineLevel="0" collapsed="false">
      <c r="A145" s="43" t="s">
        <v>211</v>
      </c>
      <c r="B145" s="23" t="s">
        <v>26</v>
      </c>
      <c r="C145" s="23" t="s">
        <v>24</v>
      </c>
      <c r="D145" s="23" t="s">
        <v>94</v>
      </c>
      <c r="E145" s="23" t="s">
        <v>212</v>
      </c>
      <c r="F145" s="24" t="n">
        <f aca="false">'Свод на думу ведом '!I319+'Свод на думу ведом '!I320</f>
        <v>2315</v>
      </c>
      <c r="G145" s="24" t="n">
        <f aca="false">'Свод на думу ведом '!J319+'Свод на думу ведом '!J320</f>
        <v>2315</v>
      </c>
      <c r="H145" s="24" t="n">
        <f aca="false">'Свод на думу ведом '!K319+'Свод на думу ведом '!K320</f>
        <v>2315</v>
      </c>
      <c r="I145" s="20" t="n">
        <f aca="false">H145-F145</f>
        <v>0</v>
      </c>
      <c r="J145" s="21" t="n">
        <f aca="false">H145/F145</f>
        <v>1</v>
      </c>
    </row>
    <row r="146" customFormat="false" ht="27.75" hidden="false" customHeight="true" outlineLevel="0" collapsed="false">
      <c r="A146" s="18" t="s">
        <v>51</v>
      </c>
      <c r="B146" s="19" t="s">
        <v>28</v>
      </c>
      <c r="C146" s="19"/>
      <c r="D146" s="19"/>
      <c r="E146" s="19"/>
      <c r="F146" s="20" t="n">
        <f aca="false">F147</f>
        <v>170</v>
      </c>
      <c r="G146" s="20" t="n">
        <f aca="false">G147</f>
        <v>170</v>
      </c>
      <c r="H146" s="20" t="n">
        <f aca="false">H147</f>
        <v>170</v>
      </c>
      <c r="I146" s="20" t="n">
        <f aca="false">H146-F146</f>
        <v>0</v>
      </c>
      <c r="J146" s="21" t="n">
        <f aca="false">H146/F146</f>
        <v>1</v>
      </c>
    </row>
    <row r="147" customFormat="false" ht="27.75" hidden="false" customHeight="true" outlineLevel="0" collapsed="false">
      <c r="A147" s="18" t="s">
        <v>52</v>
      </c>
      <c r="B147" s="19" t="s">
        <v>28</v>
      </c>
      <c r="C147" s="19" t="s">
        <v>20</v>
      </c>
      <c r="D147" s="19"/>
      <c r="E147" s="19"/>
      <c r="F147" s="20" t="n">
        <f aca="false">F148</f>
        <v>170</v>
      </c>
      <c r="G147" s="20" t="n">
        <f aca="false">G148</f>
        <v>170</v>
      </c>
      <c r="H147" s="20" t="n">
        <f aca="false">H148</f>
        <v>170</v>
      </c>
      <c r="I147" s="20" t="n">
        <f aca="false">H147-F147</f>
        <v>0</v>
      </c>
      <c r="J147" s="21" t="n">
        <f aca="false">H147/F147</f>
        <v>1</v>
      </c>
    </row>
    <row r="148" customFormat="false" ht="27.75" hidden="false" customHeight="true" outlineLevel="0" collapsed="false">
      <c r="A148" s="18" t="s">
        <v>213</v>
      </c>
      <c r="B148" s="19" t="s">
        <v>28</v>
      </c>
      <c r="C148" s="19" t="s">
        <v>20</v>
      </c>
      <c r="D148" s="19" t="s">
        <v>214</v>
      </c>
      <c r="E148" s="19"/>
      <c r="F148" s="20" t="n">
        <f aca="false">F149</f>
        <v>170</v>
      </c>
      <c r="G148" s="20" t="n">
        <f aca="false">G149</f>
        <v>170</v>
      </c>
      <c r="H148" s="20" t="n">
        <f aca="false">H149</f>
        <v>170</v>
      </c>
      <c r="I148" s="20" t="n">
        <f aca="false">H148-F148</f>
        <v>0</v>
      </c>
      <c r="J148" s="21" t="n">
        <f aca="false">H148/F148</f>
        <v>1</v>
      </c>
    </row>
    <row r="149" customFormat="false" ht="27.75" hidden="false" customHeight="true" outlineLevel="0" collapsed="false">
      <c r="A149" s="22" t="s">
        <v>215</v>
      </c>
      <c r="B149" s="23" t="s">
        <v>28</v>
      </c>
      <c r="C149" s="23" t="s">
        <v>20</v>
      </c>
      <c r="D149" s="23" t="s">
        <v>214</v>
      </c>
      <c r="E149" s="23" t="s">
        <v>216</v>
      </c>
      <c r="F149" s="24" t="n">
        <f aca="false">'Свод на думу ведом '!I191</f>
        <v>170</v>
      </c>
      <c r="G149" s="24" t="n">
        <f aca="false">'Свод на думу ведом '!J191</f>
        <v>170</v>
      </c>
      <c r="H149" s="24" t="n">
        <f aca="false">'Свод на думу ведом '!K191</f>
        <v>170</v>
      </c>
      <c r="I149" s="20" t="n">
        <f aca="false">H149-F149</f>
        <v>0</v>
      </c>
      <c r="J149" s="21" t="n">
        <f aca="false">H149/F149</f>
        <v>1</v>
      </c>
    </row>
    <row r="150" customFormat="false" ht="21.75" hidden="false" customHeight="true" outlineLevel="0" collapsed="false">
      <c r="A150" s="18" t="s">
        <v>53</v>
      </c>
      <c r="B150" s="19" t="s">
        <v>54</v>
      </c>
      <c r="C150" s="23"/>
      <c r="D150" s="23"/>
      <c r="E150" s="23"/>
      <c r="F150" s="20" t="n">
        <f aca="false">F151+F158+F176+F182</f>
        <v>1261894</v>
      </c>
      <c r="G150" s="20" t="n">
        <f aca="false">G151+G158+G176+G182</f>
        <v>1261894</v>
      </c>
      <c r="H150" s="20" t="n">
        <f aca="false">H151+H158+H176+H182</f>
        <v>1322021</v>
      </c>
      <c r="I150" s="20" t="n">
        <f aca="false">H150-F150</f>
        <v>60127</v>
      </c>
      <c r="J150" s="21" t="n">
        <f aca="false">H150/F150</f>
        <v>1.04764821767914</v>
      </c>
    </row>
    <row r="151" customFormat="false" ht="20.25" hidden="false" customHeight="true" outlineLevel="0" collapsed="false">
      <c r="A151" s="31" t="s">
        <v>55</v>
      </c>
      <c r="B151" s="19" t="s">
        <v>54</v>
      </c>
      <c r="C151" s="19" t="s">
        <v>18</v>
      </c>
      <c r="D151" s="23"/>
      <c r="E151" s="23"/>
      <c r="F151" s="20" t="n">
        <f aca="false">F152+F154+F156</f>
        <v>532765</v>
      </c>
      <c r="G151" s="20" t="n">
        <f aca="false">G152+G154+G156</f>
        <v>532765</v>
      </c>
      <c r="H151" s="20" t="n">
        <f aca="false">H152+H154+H156</f>
        <v>568031</v>
      </c>
      <c r="I151" s="20" t="n">
        <f aca="false">H151-F151</f>
        <v>35266</v>
      </c>
      <c r="J151" s="21" t="n">
        <f aca="false">H151/F151</f>
        <v>1.06619428828846</v>
      </c>
    </row>
    <row r="152" customFormat="false" ht="17.25" hidden="false" customHeight="true" outlineLevel="0" collapsed="false">
      <c r="A152" s="18" t="s">
        <v>217</v>
      </c>
      <c r="B152" s="19" t="s">
        <v>54</v>
      </c>
      <c r="C152" s="19" t="s">
        <v>18</v>
      </c>
      <c r="D152" s="19" t="s">
        <v>218</v>
      </c>
      <c r="E152" s="23"/>
      <c r="F152" s="20" t="n">
        <f aca="false">SUM(F153)</f>
        <v>322596</v>
      </c>
      <c r="G152" s="20" t="n">
        <f aca="false">SUM(G153)</f>
        <v>322596</v>
      </c>
      <c r="H152" s="20" t="n">
        <f aca="false">SUM(H153)</f>
        <v>380067</v>
      </c>
      <c r="I152" s="20" t="n">
        <f aca="false">H152-F152</f>
        <v>57471</v>
      </c>
      <c r="J152" s="21" t="n">
        <f aca="false">H152/F152</f>
        <v>1.17815161998289</v>
      </c>
    </row>
    <row r="153" customFormat="false" ht="24.75" hidden="false" customHeight="true" outlineLevel="0" collapsed="false">
      <c r="A153" s="22" t="s">
        <v>219</v>
      </c>
      <c r="B153" s="23" t="s">
        <v>54</v>
      </c>
      <c r="C153" s="23" t="s">
        <v>18</v>
      </c>
      <c r="D153" s="23" t="s">
        <v>218</v>
      </c>
      <c r="E153" s="23" t="s">
        <v>142</v>
      </c>
      <c r="F153" s="24" t="n">
        <f aca="false">'Свод на думу ведом '!I53+'Свод на думу ведом '!I55+'Свод на думу ведом '!I57+'Свод на думу ведом '!I56+'Свод на думу ведом '!I58+'Свод на думу ведом '!I59+'Свод на думу ведом '!I54</f>
        <v>322596</v>
      </c>
      <c r="G153" s="24" t="n">
        <f aca="false">'Свод на думу ведом '!J53+'Свод на думу ведом '!J55+'Свод на думу ведом '!J57+'Свод на думу ведом '!J56+'Свод на думу ведом '!J58+'Свод на думу ведом '!J59+'Свод на думу ведом '!J54</f>
        <v>322596</v>
      </c>
      <c r="H153" s="24" t="n">
        <f aca="false">'Свод на думу ведом '!K53+'Свод на думу ведом '!K55+'Свод на думу ведом '!K57+'Свод на думу ведом '!K56+'Свод на думу ведом '!K58+'Свод на думу ведом '!K59+'Свод на думу ведом '!K54</f>
        <v>380067</v>
      </c>
      <c r="I153" s="20" t="n">
        <f aca="false">H153-F153</f>
        <v>57471</v>
      </c>
      <c r="J153" s="21" t="n">
        <f aca="false">H153/F153</f>
        <v>1.17815161998289</v>
      </c>
    </row>
    <row r="154" customFormat="false" ht="26.25" hidden="false" customHeight="true" outlineLevel="0" collapsed="false">
      <c r="A154" s="18" t="s">
        <v>115</v>
      </c>
      <c r="B154" s="19" t="s">
        <v>54</v>
      </c>
      <c r="C154" s="19" t="s">
        <v>18</v>
      </c>
      <c r="D154" s="19" t="s">
        <v>117</v>
      </c>
      <c r="E154" s="19"/>
      <c r="F154" s="20" t="n">
        <f aca="false">SUM(F155)</f>
        <v>5000</v>
      </c>
      <c r="G154" s="20" t="n">
        <f aca="false">SUM(G155)</f>
        <v>5000</v>
      </c>
      <c r="H154" s="20" t="n">
        <f aca="false">SUM(H155)</f>
        <v>5000</v>
      </c>
      <c r="I154" s="20" t="n">
        <f aca="false">H154-F154</f>
        <v>0</v>
      </c>
      <c r="J154" s="21" t="n">
        <f aca="false">H154/F154</f>
        <v>1</v>
      </c>
    </row>
    <row r="155" customFormat="false" ht="23.25" hidden="false" customHeight="true" outlineLevel="0" collapsed="false">
      <c r="A155" s="22" t="s">
        <v>116</v>
      </c>
      <c r="B155" s="23" t="s">
        <v>54</v>
      </c>
      <c r="C155" s="23" t="s">
        <v>18</v>
      </c>
      <c r="D155" s="23" t="s">
        <v>117</v>
      </c>
      <c r="E155" s="23" t="s">
        <v>118</v>
      </c>
      <c r="F155" s="24" t="n">
        <f aca="false">'Свод на думу ведом '!I260</f>
        <v>5000</v>
      </c>
      <c r="G155" s="24" t="n">
        <f aca="false">'Свод на думу ведом '!J260</f>
        <v>5000</v>
      </c>
      <c r="H155" s="24" t="n">
        <f aca="false">'Свод на думу ведом '!K260</f>
        <v>5000</v>
      </c>
      <c r="I155" s="20" t="n">
        <f aca="false">H155-F155</f>
        <v>0</v>
      </c>
      <c r="J155" s="21" t="n">
        <f aca="false">H155/F155</f>
        <v>1</v>
      </c>
    </row>
    <row r="156" customFormat="false" ht="26.25" hidden="false" customHeight="true" outlineLevel="0" collapsed="false">
      <c r="A156" s="31" t="s">
        <v>147</v>
      </c>
      <c r="B156" s="19" t="s">
        <v>54</v>
      </c>
      <c r="C156" s="19" t="s">
        <v>18</v>
      </c>
      <c r="D156" s="19" t="s">
        <v>148</v>
      </c>
      <c r="E156" s="23"/>
      <c r="F156" s="20" t="n">
        <f aca="false">F157</f>
        <v>205169</v>
      </c>
      <c r="G156" s="20" t="n">
        <f aca="false">G157</f>
        <v>205169</v>
      </c>
      <c r="H156" s="20" t="n">
        <f aca="false">H157</f>
        <v>182964</v>
      </c>
      <c r="I156" s="20" t="n">
        <f aca="false">H156-F156</f>
        <v>-22205</v>
      </c>
      <c r="J156" s="21" t="n">
        <f aca="false">H156/F156</f>
        <v>0.891772148813905</v>
      </c>
    </row>
    <row r="157" customFormat="false" ht="25.5" hidden="false" customHeight="true" outlineLevel="0" collapsed="false">
      <c r="A157" s="26" t="s">
        <v>173</v>
      </c>
      <c r="B157" s="23" t="s">
        <v>54</v>
      </c>
      <c r="C157" s="23" t="s">
        <v>18</v>
      </c>
      <c r="D157" s="23" t="s">
        <v>148</v>
      </c>
      <c r="E157" s="23" t="s">
        <v>174</v>
      </c>
      <c r="F157" s="24" t="n">
        <f aca="false">'Свод на думу ведом '!I264+'Свод на думу ведом '!I265+'Свод на думу ведом '!I266</f>
        <v>205169</v>
      </c>
      <c r="G157" s="24" t="n">
        <f aca="false">'Свод на думу ведом '!J264+'Свод на думу ведом '!J265+'Свод на думу ведом '!J266</f>
        <v>205169</v>
      </c>
      <c r="H157" s="24" t="n">
        <f aca="false">'Свод на думу ведом '!K264+'Свод на думу ведом '!K265+'Свод на думу ведом '!K266</f>
        <v>182964</v>
      </c>
      <c r="I157" s="20" t="n">
        <f aca="false">H157-F157</f>
        <v>-22205</v>
      </c>
      <c r="J157" s="21" t="n">
        <f aca="false">H157/F157</f>
        <v>0.891772148813905</v>
      </c>
    </row>
    <row r="158" customFormat="false" ht="17.25" hidden="false" customHeight="true" outlineLevel="0" collapsed="false">
      <c r="A158" s="18" t="s">
        <v>56</v>
      </c>
      <c r="B158" s="19" t="s">
        <v>54</v>
      </c>
      <c r="C158" s="19" t="s">
        <v>20</v>
      </c>
      <c r="D158" s="19"/>
      <c r="E158" s="19"/>
      <c r="F158" s="20" t="n">
        <f aca="false">F161+F166+F169+F159+F174+F172</f>
        <v>545333</v>
      </c>
      <c r="G158" s="20" t="n">
        <f aca="false">G161+G166+G169+G159+G174+G172</f>
        <v>545333</v>
      </c>
      <c r="H158" s="20" t="n">
        <f aca="false">H161+H166+H169+H159+H174+H172</f>
        <v>578169</v>
      </c>
      <c r="I158" s="20" t="n">
        <f aca="false">H158-F158</f>
        <v>32836</v>
      </c>
      <c r="J158" s="21" t="n">
        <f aca="false">H158/F158</f>
        <v>1.06021275074129</v>
      </c>
    </row>
    <row r="159" customFormat="false" ht="25.5" hidden="false" customHeight="true" outlineLevel="0" collapsed="false">
      <c r="A159" s="18" t="s">
        <v>115</v>
      </c>
      <c r="B159" s="19" t="s">
        <v>54</v>
      </c>
      <c r="C159" s="19" t="s">
        <v>20</v>
      </c>
      <c r="D159" s="19" t="s">
        <v>117</v>
      </c>
      <c r="E159" s="19"/>
      <c r="F159" s="20" t="n">
        <f aca="false">F160</f>
        <v>7854</v>
      </c>
      <c r="G159" s="20" t="n">
        <f aca="false">G160</f>
        <v>7854</v>
      </c>
      <c r="H159" s="20" t="n">
        <f aca="false">H160</f>
        <v>7854</v>
      </c>
      <c r="I159" s="20" t="n">
        <f aca="false">H159-F159</f>
        <v>0</v>
      </c>
      <c r="J159" s="21" t="n">
        <f aca="false">H159/F159</f>
        <v>1</v>
      </c>
    </row>
    <row r="160" customFormat="false" ht="25.5" hidden="false" customHeight="true" outlineLevel="0" collapsed="false">
      <c r="A160" s="22" t="s">
        <v>116</v>
      </c>
      <c r="B160" s="23" t="s">
        <v>54</v>
      </c>
      <c r="C160" s="23" t="s">
        <v>20</v>
      </c>
      <c r="D160" s="23" t="s">
        <v>117</v>
      </c>
      <c r="E160" s="23" t="s">
        <v>118</v>
      </c>
      <c r="F160" s="24" t="n">
        <f aca="false">'Свод на думу ведом '!I261</f>
        <v>7854</v>
      </c>
      <c r="G160" s="24" t="n">
        <f aca="false">'Свод на думу ведом '!J261</f>
        <v>7854</v>
      </c>
      <c r="H160" s="24" t="n">
        <f aca="false">'Свод на думу ведом '!K261</f>
        <v>7854</v>
      </c>
      <c r="I160" s="20" t="n">
        <f aca="false">H160-F160</f>
        <v>0</v>
      </c>
      <c r="J160" s="21" t="n">
        <f aca="false">H160/F160</f>
        <v>1</v>
      </c>
    </row>
    <row r="161" customFormat="false" ht="31.5" hidden="false" customHeight="true" outlineLevel="0" collapsed="false">
      <c r="A161" s="18" t="s">
        <v>220</v>
      </c>
      <c r="B161" s="19" t="s">
        <v>54</v>
      </c>
      <c r="C161" s="19" t="s">
        <v>20</v>
      </c>
      <c r="D161" s="19" t="s">
        <v>221</v>
      </c>
      <c r="E161" s="19"/>
      <c r="F161" s="20" t="n">
        <f aca="false">SUM(F162:F165)</f>
        <v>436844</v>
      </c>
      <c r="G161" s="20" t="n">
        <f aca="false">SUM(G162:G165)</f>
        <v>436844</v>
      </c>
      <c r="H161" s="20" t="n">
        <f aca="false">SUM(H162:H165)</f>
        <v>426230</v>
      </c>
      <c r="I161" s="20" t="n">
        <f aca="false">H161-F161</f>
        <v>-10614</v>
      </c>
      <c r="J161" s="21" t="n">
        <f aca="false">H161/F161</f>
        <v>0.975702996950857</v>
      </c>
    </row>
    <row r="162" customFormat="false" ht="31.5" hidden="false" customHeight="true" outlineLevel="0" collapsed="false">
      <c r="A162" s="22" t="s">
        <v>222</v>
      </c>
      <c r="B162" s="23" t="s">
        <v>54</v>
      </c>
      <c r="C162" s="23" t="s">
        <v>20</v>
      </c>
      <c r="D162" s="23" t="s">
        <v>223</v>
      </c>
      <c r="E162" s="23" t="s">
        <v>142</v>
      </c>
      <c r="F162" s="24" t="n">
        <f aca="false">'Свод на думу ведом '!I62+'Свод на думу ведом '!I63+'Свод на думу ведом '!I64+'Свод на думу ведом '!I65+'Свод на думу ведом '!I66+'Свод на думу ведом '!I67+'Свод на думу ведом '!I69+'Свод на думу ведом '!I68</f>
        <v>384400</v>
      </c>
      <c r="G162" s="24" t="n">
        <f aca="false">'Свод на думу ведом '!J62+'Свод на думу ведом '!J63+'Свод на думу ведом '!J64+'Свод на думу ведом '!J65+'Свод на думу ведом '!J66+'Свод на думу ведом '!J67+'Свод на думу ведом '!J69+'Свод на думу ведом '!J68</f>
        <v>384400</v>
      </c>
      <c r="H162" s="24" t="n">
        <f aca="false">'Свод на думу ведом '!K62+'Свод на думу ведом '!K63+'Свод на думу ведом '!K64+'Свод на думу ведом '!K65+'Свод на думу ведом '!K66+'Свод на думу ведом '!K67+'Свод на думу ведом '!K69+'Свод на думу ведом '!K68</f>
        <v>376370</v>
      </c>
      <c r="I162" s="20" t="n">
        <f aca="false">H162-F162</f>
        <v>-8030</v>
      </c>
      <c r="J162" s="21" t="n">
        <f aca="false">H162/F162</f>
        <v>0.979110301768991</v>
      </c>
    </row>
    <row r="163" customFormat="false" ht="31.5" hidden="false" customHeight="true" outlineLevel="0" collapsed="false">
      <c r="A163" s="22" t="s">
        <v>224</v>
      </c>
      <c r="B163" s="23" t="s">
        <v>54</v>
      </c>
      <c r="C163" s="23" t="s">
        <v>20</v>
      </c>
      <c r="D163" s="23" t="s">
        <v>225</v>
      </c>
      <c r="E163" s="23" t="s">
        <v>142</v>
      </c>
      <c r="F163" s="24" t="n">
        <f aca="false">'Свод на думу ведом '!I340+'Свод на думу ведом '!I342+'Свод на думу ведом '!I341+'Свод на думу ведом '!I343+'Свод на думу ведом '!I344+'Свод на думу ведом '!I345</f>
        <v>30562</v>
      </c>
      <c r="G163" s="24" t="n">
        <f aca="false">'Свод на думу ведом '!J340+'Свод на думу ведом '!J342+'Свод на думу ведом '!J341+'Свод на думу ведом '!J343+'Свод на думу ведом '!J344+'Свод на думу ведом '!J345</f>
        <v>30562</v>
      </c>
      <c r="H163" s="24" t="n">
        <f aca="false">'Свод на думу ведом '!K340+'Свод на думу ведом '!K342+'Свод на думу ведом '!K341+'Свод на думу ведом '!K343+'Свод на думу ведом '!K344+'Свод на думу ведом '!K345</f>
        <v>29445</v>
      </c>
      <c r="I163" s="20" t="n">
        <f aca="false">H163-F163</f>
        <v>-1117</v>
      </c>
      <c r="J163" s="21" t="n">
        <f aca="false">H163/F163</f>
        <v>0.963451344807277</v>
      </c>
    </row>
    <row r="164" customFormat="false" ht="31.5" hidden="false" customHeight="true" outlineLevel="0" collapsed="false">
      <c r="A164" s="22" t="s">
        <v>226</v>
      </c>
      <c r="B164" s="23" t="s">
        <v>54</v>
      </c>
      <c r="C164" s="23" t="s">
        <v>20</v>
      </c>
      <c r="D164" s="23" t="s">
        <v>227</v>
      </c>
      <c r="E164" s="23" t="s">
        <v>142</v>
      </c>
      <c r="F164" s="24" t="n">
        <f aca="false">'Свод на думу ведом '!I70+'Свод на думу ведом '!I71+'Свод на думу ведом '!I72+'Свод на думу ведом '!I73+'Свод на думу ведом '!I75+'Свод на думу ведом '!I74</f>
        <v>2445</v>
      </c>
      <c r="G164" s="24" t="n">
        <f aca="false">'Свод на думу ведом '!J70+'Свод на думу ведом '!J71+'Свод на думу ведом '!J72+'Свод на думу ведом '!J73+'Свод на думу ведом '!J75+'Свод на думу ведом '!J74</f>
        <v>2445</v>
      </c>
      <c r="H164" s="24" t="n">
        <f aca="false">'Свод на думу ведом '!K70+'Свод на думу ведом '!K71+'Свод на думу ведом '!K72+'Свод на думу ведом '!K73+'Свод на думу ведом '!K75+'Свод на думу ведом '!K74</f>
        <v>2175</v>
      </c>
      <c r="I164" s="20" t="n">
        <f aca="false">H164-F164</f>
        <v>-270</v>
      </c>
      <c r="J164" s="21" t="n">
        <f aca="false">H164/F164</f>
        <v>0.889570552147239</v>
      </c>
    </row>
    <row r="165" customFormat="false" ht="30.75" hidden="false" customHeight="true" outlineLevel="0" collapsed="false">
      <c r="A165" s="22" t="s">
        <v>228</v>
      </c>
      <c r="B165" s="23" t="s">
        <v>54</v>
      </c>
      <c r="C165" s="23" t="s">
        <v>20</v>
      </c>
      <c r="D165" s="23" t="s">
        <v>229</v>
      </c>
      <c r="E165" s="23" t="s">
        <v>142</v>
      </c>
      <c r="F165" s="24" t="n">
        <f aca="false">'Свод на думу ведом '!I76+'Свод на думу ведом '!I77+'Свод на думу ведом '!I78+'Свод на думу ведом '!I79+'Свод на думу ведом '!I80+'Свод на думу ведом '!I81+'Свод на думу ведом '!I83+'Свод на думу ведом '!I82</f>
        <v>19437</v>
      </c>
      <c r="G165" s="24" t="n">
        <f aca="false">'Свод на думу ведом '!J76+'Свод на думу ведом '!J77+'Свод на думу ведом '!J78+'Свод на думу ведом '!J79+'Свод на думу ведом '!J80+'Свод на думу ведом '!J81+'Свод на думу ведом '!J83+'Свод на думу ведом '!J82</f>
        <v>19437</v>
      </c>
      <c r="H165" s="24" t="n">
        <f aca="false">'Свод на думу ведом '!K76+'Свод на думу ведом '!K77+'Свод на думу ведом '!K78+'Свод на думу ведом '!K79+'Свод на думу ведом '!K80+'Свод на думу ведом '!K81+'Свод на думу ведом '!K83+'Свод на думу ведом '!K82</f>
        <v>18240</v>
      </c>
      <c r="I165" s="20" t="n">
        <f aca="false">H165-F165</f>
        <v>-1197</v>
      </c>
      <c r="J165" s="21" t="n">
        <f aca="false">H165/F165</f>
        <v>0.93841642228739</v>
      </c>
    </row>
    <row r="166" customFormat="false" ht="26.25" hidden="false" customHeight="true" outlineLevel="0" collapsed="false">
      <c r="A166" s="18" t="s">
        <v>230</v>
      </c>
      <c r="B166" s="19" t="s">
        <v>54</v>
      </c>
      <c r="C166" s="19" t="s">
        <v>20</v>
      </c>
      <c r="D166" s="19" t="s">
        <v>231</v>
      </c>
      <c r="E166" s="23"/>
      <c r="F166" s="20" t="n">
        <f aca="false">F167+F168</f>
        <v>86717</v>
      </c>
      <c r="G166" s="20" t="n">
        <f aca="false">G167+G168</f>
        <v>86717</v>
      </c>
      <c r="H166" s="20" t="n">
        <f aca="false">H167+H168</f>
        <v>85351</v>
      </c>
      <c r="I166" s="20" t="n">
        <f aca="false">H166-F166</f>
        <v>-1366</v>
      </c>
      <c r="J166" s="21" t="n">
        <f aca="false">H166/F166</f>
        <v>0.98424761004186</v>
      </c>
    </row>
    <row r="167" customFormat="false" ht="30.75" hidden="false" customHeight="true" outlineLevel="0" collapsed="false">
      <c r="A167" s="22" t="s">
        <v>232</v>
      </c>
      <c r="B167" s="23" t="s">
        <v>54</v>
      </c>
      <c r="C167" s="23" t="s">
        <v>20</v>
      </c>
      <c r="D167" s="23" t="s">
        <v>233</v>
      </c>
      <c r="E167" s="23" t="s">
        <v>142</v>
      </c>
      <c r="F167" s="24" t="n">
        <f aca="false">'Свод на думу ведом '!I85+'Свод на думу ведом '!I86+'Свод на думу ведом '!I87+'Свод на думу ведом '!I88</f>
        <v>69525</v>
      </c>
      <c r="G167" s="24" t="n">
        <f aca="false">'Свод на думу ведом '!J85+'Свод на думу ведом '!J86+'Свод на думу ведом '!J87+'Свод на думу ведом '!J88</f>
        <v>69525</v>
      </c>
      <c r="H167" s="24" t="n">
        <f aca="false">'Свод на думу ведом '!K85+'Свод на думу ведом '!K86+'Свод на думу ведом '!K87+'Свод на думу ведом '!K88</f>
        <v>69038</v>
      </c>
      <c r="I167" s="20" t="n">
        <f aca="false">H167-F167</f>
        <v>-487</v>
      </c>
      <c r="J167" s="21" t="n">
        <f aca="false">H167/F167</f>
        <v>0.99299532542251</v>
      </c>
    </row>
    <row r="168" customFormat="false" ht="33" hidden="false" customHeight="true" outlineLevel="0" collapsed="false">
      <c r="A168" s="22" t="s">
        <v>234</v>
      </c>
      <c r="B168" s="23" t="s">
        <v>54</v>
      </c>
      <c r="C168" s="23" t="s">
        <v>20</v>
      </c>
      <c r="D168" s="23" t="s">
        <v>235</v>
      </c>
      <c r="E168" s="23" t="s">
        <v>142</v>
      </c>
      <c r="F168" s="24" t="n">
        <f aca="false">'Свод на думу ведом '!I89+'Свод на думу ведом '!I90+'Свод на думу ведом '!I91</f>
        <v>17192</v>
      </c>
      <c r="G168" s="24" t="n">
        <f aca="false">'Свод на думу ведом '!J89+'Свод на думу ведом '!J90+'Свод на думу ведом '!J91</f>
        <v>17192</v>
      </c>
      <c r="H168" s="24" t="n">
        <f aca="false">'Свод на думу ведом '!K89+'Свод на думу ведом '!K90+'Свод на думу ведом '!K91</f>
        <v>16313</v>
      </c>
      <c r="I168" s="20" t="n">
        <f aca="false">H168-F168</f>
        <v>-879</v>
      </c>
      <c r="J168" s="21" t="n">
        <f aca="false">H168/F168</f>
        <v>0.948871568171242</v>
      </c>
    </row>
    <row r="169" customFormat="false" ht="20.25" hidden="false" customHeight="true" outlineLevel="0" collapsed="false">
      <c r="A169" s="18" t="s">
        <v>93</v>
      </c>
      <c r="B169" s="19" t="s">
        <v>54</v>
      </c>
      <c r="C169" s="19" t="s">
        <v>20</v>
      </c>
      <c r="D169" s="19" t="s">
        <v>94</v>
      </c>
      <c r="E169" s="19"/>
      <c r="F169" s="20" t="n">
        <f aca="false">SUM(F171+F170)</f>
        <v>13918</v>
      </c>
      <c r="G169" s="20" t="n">
        <f aca="false">SUM(G171+G170)</f>
        <v>13918</v>
      </c>
      <c r="H169" s="20" t="n">
        <f aca="false">SUM(H171+H170)</f>
        <v>13469</v>
      </c>
      <c r="I169" s="20" t="n">
        <f aca="false">H169-F169</f>
        <v>-449</v>
      </c>
      <c r="J169" s="21" t="n">
        <f aca="false">H169/F169</f>
        <v>0.967739617761173</v>
      </c>
    </row>
    <row r="170" s="46" customFormat="true" ht="20.25" hidden="false" customHeight="true" outlineLevel="0" collapsed="false">
      <c r="A170" s="22" t="s">
        <v>236</v>
      </c>
      <c r="B170" s="23" t="s">
        <v>54</v>
      </c>
      <c r="C170" s="23" t="s">
        <v>20</v>
      </c>
      <c r="D170" s="23" t="s">
        <v>94</v>
      </c>
      <c r="E170" s="23" t="s">
        <v>237</v>
      </c>
      <c r="F170" s="24" t="n">
        <f aca="false">'Свод на думу ведом '!I130</f>
        <v>499</v>
      </c>
      <c r="G170" s="24" t="n">
        <f aca="false">'Свод на думу ведом '!J130</f>
        <v>499</v>
      </c>
      <c r="H170" s="24" t="n">
        <f aca="false">'Свод на думу ведом '!K130</f>
        <v>487</v>
      </c>
      <c r="I170" s="20" t="n">
        <f aca="false">H170-F170</f>
        <v>-12</v>
      </c>
      <c r="J170" s="21" t="n">
        <f aca="false">H170/F170</f>
        <v>0.975951903807615</v>
      </c>
    </row>
    <row r="171" customFormat="false" ht="36.75" hidden="false" customHeight="true" outlineLevel="0" collapsed="false">
      <c r="A171" s="26" t="s">
        <v>238</v>
      </c>
      <c r="B171" s="23" t="s">
        <v>54</v>
      </c>
      <c r="C171" s="23" t="s">
        <v>20</v>
      </c>
      <c r="D171" s="23" t="s">
        <v>94</v>
      </c>
      <c r="E171" s="23" t="s">
        <v>239</v>
      </c>
      <c r="F171" s="24" t="n">
        <f aca="false">'Свод на думу ведом '!I93+'Свод на думу ведом '!I94+'Свод на думу ведом '!I347+'Свод на думу ведом '!I346+'Свод на думу ведом '!I92</f>
        <v>13419</v>
      </c>
      <c r="G171" s="24" t="n">
        <f aca="false">'Свод на думу ведом '!J93+'Свод на думу ведом '!J94+'Свод на думу ведом '!J347+'Свод на думу ведом '!J346+'Свод на думу ведом '!J92</f>
        <v>13419</v>
      </c>
      <c r="H171" s="24" t="n">
        <f aca="false">'Свод на думу ведом '!K93+'Свод на думу ведом '!K94+'Свод на думу ведом '!K347+'Свод на думу ведом '!K346+'Свод на думу ведом '!K92</f>
        <v>12982</v>
      </c>
      <c r="I171" s="20" t="n">
        <f aca="false">H171-F171</f>
        <v>-437</v>
      </c>
      <c r="J171" s="21" t="n">
        <f aca="false">H171/F171</f>
        <v>0.967434235039869</v>
      </c>
    </row>
    <row r="172" customFormat="false" ht="33" hidden="false" customHeight="true" outlineLevel="0" collapsed="false">
      <c r="A172" s="18" t="s">
        <v>240</v>
      </c>
      <c r="B172" s="19" t="s">
        <v>54</v>
      </c>
      <c r="C172" s="19" t="s">
        <v>20</v>
      </c>
      <c r="D172" s="19" t="s">
        <v>241</v>
      </c>
      <c r="E172" s="19" t="s">
        <v>242</v>
      </c>
      <c r="F172" s="20" t="n">
        <f aca="false">F173</f>
        <v>0</v>
      </c>
      <c r="G172" s="20" t="n">
        <f aca="false">G173</f>
        <v>0</v>
      </c>
      <c r="H172" s="20" t="n">
        <f aca="false">H173</f>
        <v>26</v>
      </c>
      <c r="I172" s="20" t="n">
        <f aca="false">H172-F172</f>
        <v>26</v>
      </c>
      <c r="J172" s="21"/>
    </row>
    <row r="173" customFormat="false" ht="36.75" hidden="false" customHeight="true" outlineLevel="0" collapsed="false">
      <c r="A173" s="26" t="s">
        <v>243</v>
      </c>
      <c r="B173" s="23" t="s">
        <v>54</v>
      </c>
      <c r="C173" s="23" t="s">
        <v>20</v>
      </c>
      <c r="D173" s="23" t="s">
        <v>241</v>
      </c>
      <c r="E173" s="23" t="s">
        <v>242</v>
      </c>
      <c r="F173" s="24" t="n">
        <f aca="false">'Свод на думу ведом '!I95</f>
        <v>0</v>
      </c>
      <c r="G173" s="24" t="n">
        <f aca="false">'Свод на думу ведом '!J95</f>
        <v>0</v>
      </c>
      <c r="H173" s="24" t="n">
        <f aca="false">'Свод на думу ведом '!K95</f>
        <v>26</v>
      </c>
      <c r="I173" s="20" t="n">
        <f aca="false">H173-F173</f>
        <v>26</v>
      </c>
      <c r="J173" s="21"/>
    </row>
    <row r="174" customFormat="false" ht="20.25" hidden="false" customHeight="true" outlineLevel="0" collapsed="false">
      <c r="A174" s="31" t="s">
        <v>147</v>
      </c>
      <c r="B174" s="19" t="s">
        <v>54</v>
      </c>
      <c r="C174" s="19" t="s">
        <v>20</v>
      </c>
      <c r="D174" s="19" t="s">
        <v>148</v>
      </c>
      <c r="E174" s="19"/>
      <c r="F174" s="20" t="n">
        <f aca="false">F175</f>
        <v>0</v>
      </c>
      <c r="G174" s="20" t="n">
        <f aca="false">G175</f>
        <v>0</v>
      </c>
      <c r="H174" s="20" t="n">
        <f aca="false">H175</f>
        <v>45239</v>
      </c>
      <c r="I174" s="20" t="n">
        <f aca="false">H174-F174</f>
        <v>45239</v>
      </c>
      <c r="J174" s="21"/>
    </row>
    <row r="175" s="46" customFormat="true" ht="20.25" hidden="false" customHeight="true" outlineLevel="0" collapsed="false">
      <c r="A175" s="26" t="s">
        <v>173</v>
      </c>
      <c r="B175" s="23" t="s">
        <v>54</v>
      </c>
      <c r="C175" s="23" t="s">
        <v>20</v>
      </c>
      <c r="D175" s="23" t="s">
        <v>148</v>
      </c>
      <c r="E175" s="23" t="s">
        <v>174</v>
      </c>
      <c r="F175" s="24" t="n">
        <f aca="false">'Свод на думу ведом '!I267</f>
        <v>0</v>
      </c>
      <c r="G175" s="24" t="n">
        <f aca="false">'Свод на думу ведом '!J267</f>
        <v>0</v>
      </c>
      <c r="H175" s="24" t="n">
        <f aca="false">'Свод на думу ведом '!K267</f>
        <v>45239</v>
      </c>
      <c r="I175" s="20" t="n">
        <f aca="false">H175-F175</f>
        <v>45239</v>
      </c>
      <c r="J175" s="21"/>
    </row>
    <row r="176" customFormat="false" ht="22.5" hidden="false" customHeight="true" outlineLevel="0" collapsed="false">
      <c r="A176" s="31" t="s">
        <v>57</v>
      </c>
      <c r="B176" s="19" t="s">
        <v>54</v>
      </c>
      <c r="C176" s="19" t="s">
        <v>54</v>
      </c>
      <c r="D176" s="19"/>
      <c r="E176" s="19"/>
      <c r="F176" s="20" t="n">
        <f aca="false">F177+F180</f>
        <v>27909</v>
      </c>
      <c r="G176" s="20" t="n">
        <f aca="false">G177+G180</f>
        <v>27909</v>
      </c>
      <c r="H176" s="20" t="n">
        <f aca="false">H177+H180</f>
        <v>28340</v>
      </c>
      <c r="I176" s="20" t="n">
        <f aca="false">H176-F176</f>
        <v>431</v>
      </c>
      <c r="J176" s="21" t="n">
        <f aca="false">H176/F176</f>
        <v>1.01544304704576</v>
      </c>
    </row>
    <row r="177" customFormat="false" ht="28.5" hidden="false" customHeight="true" outlineLevel="0" collapsed="false">
      <c r="A177" s="31" t="s">
        <v>244</v>
      </c>
      <c r="B177" s="19" t="s">
        <v>54</v>
      </c>
      <c r="C177" s="19" t="s">
        <v>54</v>
      </c>
      <c r="D177" s="19" t="s">
        <v>245</v>
      </c>
      <c r="E177" s="19"/>
      <c r="F177" s="20" t="n">
        <f aca="false">SUM(F178:F179)</f>
        <v>14457</v>
      </c>
      <c r="G177" s="20" t="n">
        <f aca="false">SUM(G178:G179)</f>
        <v>14457</v>
      </c>
      <c r="H177" s="20" t="n">
        <f aca="false">SUM(H178:H179)</f>
        <v>15299</v>
      </c>
      <c r="I177" s="20" t="n">
        <f aca="false">H177-F177</f>
        <v>842</v>
      </c>
      <c r="J177" s="21" t="n">
        <f aca="false">H177/F177</f>
        <v>1.05824168223006</v>
      </c>
    </row>
    <row r="178" customFormat="false" ht="22.5" hidden="false" customHeight="true" outlineLevel="0" collapsed="false">
      <c r="A178" s="26" t="s">
        <v>219</v>
      </c>
      <c r="B178" s="23" t="s">
        <v>54</v>
      </c>
      <c r="C178" s="23" t="s">
        <v>54</v>
      </c>
      <c r="D178" s="23" t="s">
        <v>245</v>
      </c>
      <c r="E178" s="23" t="s">
        <v>142</v>
      </c>
      <c r="F178" s="24" t="n">
        <f aca="false">'Свод на думу ведом '!I328+'Свод на думу ведом '!I329+'Свод на думу ведом '!I330+'Свод на думу ведом '!I138+'Свод на думу ведом '!I140+'Свод на думу ведом '!I139</f>
        <v>12338</v>
      </c>
      <c r="G178" s="24" t="n">
        <f aca="false">'Свод на думу ведом '!J328+'Свод на думу ведом '!J329+'Свод на думу ведом '!J330+'Свод на думу ведом '!J138+'Свод на думу ведом '!J140+'Свод на думу ведом '!J139</f>
        <v>12338</v>
      </c>
      <c r="H178" s="24" t="n">
        <f aca="false">'Свод на думу ведом '!K328+'Свод на думу ведом '!K329+'Свод на думу ведом '!K330+'Свод на думу ведом '!K138+'Свод на думу ведом '!K140+'Свод на думу ведом '!K139</f>
        <v>13180</v>
      </c>
      <c r="I178" s="20" t="n">
        <f aca="false">H178-F178</f>
        <v>842</v>
      </c>
      <c r="J178" s="21" t="n">
        <f aca="false">H178/F178</f>
        <v>1.06824444804669</v>
      </c>
    </row>
    <row r="179" customFormat="false" ht="21.75" hidden="false" customHeight="true" outlineLevel="0" collapsed="false">
      <c r="A179" s="26" t="s">
        <v>246</v>
      </c>
      <c r="B179" s="23" t="s">
        <v>54</v>
      </c>
      <c r="C179" s="23" t="s">
        <v>54</v>
      </c>
      <c r="D179" s="23" t="s">
        <v>245</v>
      </c>
      <c r="E179" s="23" t="s">
        <v>247</v>
      </c>
      <c r="F179" s="24" t="n">
        <f aca="false">'Свод на думу ведом '!I331+'Свод на думу ведом '!I141+'Свод на думу ведом '!I332</f>
        <v>2119</v>
      </c>
      <c r="G179" s="24" t="n">
        <f aca="false">'Свод на думу ведом '!J331+'Свод на думу ведом '!J141+'Свод на думу ведом '!J332</f>
        <v>2119</v>
      </c>
      <c r="H179" s="24" t="n">
        <f aca="false">'Свод на думу ведом '!K331+'Свод на думу ведом '!K141+'Свод на думу ведом '!K332</f>
        <v>2119</v>
      </c>
      <c r="I179" s="20" t="n">
        <f aca="false">H179-F179</f>
        <v>0</v>
      </c>
      <c r="J179" s="21" t="n">
        <f aca="false">H179/F179</f>
        <v>1</v>
      </c>
    </row>
    <row r="180" customFormat="false" ht="39.75" hidden="false" customHeight="true" outlineLevel="0" collapsed="false">
      <c r="A180" s="31" t="s">
        <v>248</v>
      </c>
      <c r="B180" s="19" t="s">
        <v>54</v>
      </c>
      <c r="C180" s="19" t="s">
        <v>54</v>
      </c>
      <c r="D180" s="19" t="s">
        <v>249</v>
      </c>
      <c r="E180" s="23"/>
      <c r="F180" s="20" t="n">
        <f aca="false">F181</f>
        <v>13452</v>
      </c>
      <c r="G180" s="20" t="n">
        <f aca="false">G181</f>
        <v>13452</v>
      </c>
      <c r="H180" s="20" t="n">
        <f aca="false">H181</f>
        <v>13041</v>
      </c>
      <c r="I180" s="20" t="n">
        <f aca="false">H180-F180</f>
        <v>-411</v>
      </c>
      <c r="J180" s="21" t="n">
        <f aca="false">H180/F180</f>
        <v>0.969446922390723</v>
      </c>
    </row>
    <row r="181" customFormat="false" ht="21" hidden="false" customHeight="true" outlineLevel="0" collapsed="false">
      <c r="A181" s="26" t="s">
        <v>250</v>
      </c>
      <c r="B181" s="23" t="s">
        <v>54</v>
      </c>
      <c r="C181" s="23" t="s">
        <v>54</v>
      </c>
      <c r="D181" s="23" t="s">
        <v>249</v>
      </c>
      <c r="E181" s="23" t="s">
        <v>251</v>
      </c>
      <c r="F181" s="24" t="n">
        <f aca="false">'Свод на думу ведом '!I96+'Свод на думу ведом '!I97+'Свод на думу ведом '!I131</f>
        <v>13452</v>
      </c>
      <c r="G181" s="24" t="n">
        <f aca="false">'Свод на думу ведом '!J96+'Свод на думу ведом '!J97+'Свод на думу ведом '!J131</f>
        <v>13452</v>
      </c>
      <c r="H181" s="24" t="n">
        <f aca="false">'Свод на думу ведом '!K96+'Свод на думу ведом '!K97+'Свод на думу ведом '!K131</f>
        <v>13041</v>
      </c>
      <c r="I181" s="20" t="n">
        <f aca="false">H181-F181</f>
        <v>-411</v>
      </c>
      <c r="J181" s="21" t="n">
        <f aca="false">H181/F181</f>
        <v>0.969446922390723</v>
      </c>
    </row>
    <row r="182" customFormat="false" ht="20.25" hidden="false" customHeight="true" outlineLevel="0" collapsed="false">
      <c r="A182" s="31" t="s">
        <v>58</v>
      </c>
      <c r="B182" s="19" t="s">
        <v>54</v>
      </c>
      <c r="C182" s="19" t="s">
        <v>38</v>
      </c>
      <c r="D182" s="19"/>
      <c r="E182" s="19"/>
      <c r="F182" s="20" t="n">
        <f aca="false">F187+F191+F196+F183+F189+F185+F198</f>
        <v>155887</v>
      </c>
      <c r="G182" s="20" t="n">
        <f aca="false">G187+G191+G196+G183+G189+G185+G198</f>
        <v>155887</v>
      </c>
      <c r="H182" s="20" t="n">
        <f aca="false">H187+H191+H196+H183+H189+H185+H198</f>
        <v>147481</v>
      </c>
      <c r="I182" s="20" t="n">
        <f aca="false">H182-F182</f>
        <v>-8406</v>
      </c>
      <c r="J182" s="21" t="n">
        <f aca="false">H182/F182</f>
        <v>0.946076324517118</v>
      </c>
    </row>
    <row r="183" customFormat="false" ht="25.5" hidden="false" customHeight="true" outlineLevel="0" collapsed="false">
      <c r="A183" s="31" t="s">
        <v>82</v>
      </c>
      <c r="B183" s="19" t="s">
        <v>54</v>
      </c>
      <c r="C183" s="19" t="s">
        <v>38</v>
      </c>
      <c r="D183" s="19" t="s">
        <v>83</v>
      </c>
      <c r="E183" s="23"/>
      <c r="F183" s="20" t="n">
        <f aca="false">F184</f>
        <v>13537</v>
      </c>
      <c r="G183" s="20" t="n">
        <f aca="false">G184</f>
        <v>13537</v>
      </c>
      <c r="H183" s="20" t="n">
        <f aca="false">H184</f>
        <v>12912</v>
      </c>
      <c r="I183" s="20" t="n">
        <f aca="false">H183-F183</f>
        <v>-625</v>
      </c>
      <c r="J183" s="21" t="n">
        <f aca="false">H183/F183</f>
        <v>0.953830243037601</v>
      </c>
    </row>
    <row r="184" customFormat="false" ht="17.25" hidden="false" customHeight="true" outlineLevel="0" collapsed="false">
      <c r="A184" s="26" t="s">
        <v>90</v>
      </c>
      <c r="B184" s="23" t="s">
        <v>54</v>
      </c>
      <c r="C184" s="23" t="s">
        <v>38</v>
      </c>
      <c r="D184" s="23" t="s">
        <v>83</v>
      </c>
      <c r="E184" s="23" t="s">
        <v>91</v>
      </c>
      <c r="F184" s="24" t="n">
        <f aca="false">'Свод на думу ведом '!I98</f>
        <v>13537</v>
      </c>
      <c r="G184" s="24" t="n">
        <f aca="false">'Свод на думу ведом '!J98</f>
        <v>13537</v>
      </c>
      <c r="H184" s="24" t="n">
        <f aca="false">'Свод на думу ведом '!K98</f>
        <v>12912</v>
      </c>
      <c r="I184" s="20" t="n">
        <f aca="false">H184-F184</f>
        <v>-625</v>
      </c>
      <c r="J184" s="21" t="n">
        <f aca="false">H184/F184</f>
        <v>0.953830243037601</v>
      </c>
    </row>
    <row r="185" customFormat="false" ht="24.75" hidden="false" customHeight="true" outlineLevel="0" collapsed="false">
      <c r="A185" s="18" t="s">
        <v>115</v>
      </c>
      <c r="B185" s="19" t="s">
        <v>54</v>
      </c>
      <c r="C185" s="19" t="s">
        <v>38</v>
      </c>
      <c r="D185" s="19" t="s">
        <v>117</v>
      </c>
      <c r="E185" s="19"/>
      <c r="F185" s="20" t="n">
        <f aca="false">SUM(F186)</f>
        <v>9917</v>
      </c>
      <c r="G185" s="20" t="n">
        <f aca="false">SUM(G186)</f>
        <v>9917</v>
      </c>
      <c r="H185" s="20" t="n">
        <f aca="false">SUM(H186)</f>
        <v>14579</v>
      </c>
      <c r="I185" s="20" t="n">
        <f aca="false">H185-F185</f>
        <v>4662</v>
      </c>
      <c r="J185" s="21" t="n">
        <f aca="false">H185/F185</f>
        <v>1.47010184531612</v>
      </c>
    </row>
    <row r="186" customFormat="false" ht="26.25" hidden="false" customHeight="true" outlineLevel="0" collapsed="false">
      <c r="A186" s="22" t="s">
        <v>116</v>
      </c>
      <c r="B186" s="23" t="s">
        <v>54</v>
      </c>
      <c r="C186" s="23" t="s">
        <v>38</v>
      </c>
      <c r="D186" s="23" t="s">
        <v>117</v>
      </c>
      <c r="E186" s="23" t="s">
        <v>118</v>
      </c>
      <c r="F186" s="24" t="n">
        <f aca="false">'Свод на думу ведом '!I262+'Свод на думу ведом '!I268</f>
        <v>9917</v>
      </c>
      <c r="G186" s="24" t="n">
        <f aca="false">'Свод на думу ведом '!J262+'Свод на думу ведом '!J268</f>
        <v>9917</v>
      </c>
      <c r="H186" s="24" t="n">
        <f aca="false">'Свод на думу ведом '!K262+'Свод на думу ведом '!K268</f>
        <v>14579</v>
      </c>
      <c r="I186" s="20" t="n">
        <f aca="false">H186-F186</f>
        <v>4662</v>
      </c>
      <c r="J186" s="21" t="n">
        <f aca="false">H186/F186</f>
        <v>1.47010184531612</v>
      </c>
    </row>
    <row r="187" customFormat="false" ht="26.25" hidden="false" customHeight="true" outlineLevel="0" collapsed="false">
      <c r="A187" s="42" t="s">
        <v>252</v>
      </c>
      <c r="B187" s="19" t="s">
        <v>54</v>
      </c>
      <c r="C187" s="19" t="s">
        <v>38</v>
      </c>
      <c r="D187" s="19" t="s">
        <v>253</v>
      </c>
      <c r="E187" s="23"/>
      <c r="F187" s="20" t="n">
        <f aca="false">SUM(F188)</f>
        <v>12354</v>
      </c>
      <c r="G187" s="20" t="n">
        <f aca="false">SUM(G188)</f>
        <v>12354</v>
      </c>
      <c r="H187" s="20" t="n">
        <f aca="false">SUM(H188)</f>
        <v>12019</v>
      </c>
      <c r="I187" s="20" t="n">
        <f aca="false">H187-F187</f>
        <v>-335</v>
      </c>
      <c r="J187" s="21" t="n">
        <f aca="false">H187/F187</f>
        <v>0.972883276671523</v>
      </c>
    </row>
    <row r="188" customFormat="false" ht="30" hidden="false" customHeight="true" outlineLevel="0" collapsed="false">
      <c r="A188" s="26" t="s">
        <v>254</v>
      </c>
      <c r="B188" s="23" t="s">
        <v>54</v>
      </c>
      <c r="C188" s="23" t="s">
        <v>38</v>
      </c>
      <c r="D188" s="23" t="s">
        <v>253</v>
      </c>
      <c r="E188" s="23" t="s">
        <v>255</v>
      </c>
      <c r="F188" s="24" t="n">
        <f aca="false">'Свод на думу ведом '!I99</f>
        <v>12354</v>
      </c>
      <c r="G188" s="24" t="n">
        <f aca="false">'Свод на думу ведом '!J99</f>
        <v>12354</v>
      </c>
      <c r="H188" s="24" t="n">
        <f aca="false">'Свод на думу ведом '!K99</f>
        <v>12019</v>
      </c>
      <c r="I188" s="20" t="n">
        <f aca="false">H188-F188</f>
        <v>-335</v>
      </c>
      <c r="J188" s="21" t="n">
        <f aca="false">H188/F188</f>
        <v>0.972883276671523</v>
      </c>
    </row>
    <row r="189" customFormat="false" ht="17.25" hidden="false" customHeight="true" outlineLevel="0" collapsed="false">
      <c r="A189" s="42" t="s">
        <v>256</v>
      </c>
      <c r="B189" s="19" t="s">
        <v>54</v>
      </c>
      <c r="C189" s="19" t="s">
        <v>38</v>
      </c>
      <c r="D189" s="19" t="s">
        <v>257</v>
      </c>
      <c r="E189" s="23"/>
      <c r="F189" s="20" t="n">
        <f aca="false">SUM(F190)</f>
        <v>1104</v>
      </c>
      <c r="G189" s="20" t="n">
        <f aca="false">SUM(G190)</f>
        <v>1104</v>
      </c>
      <c r="H189" s="20" t="n">
        <f aca="false">SUM(H190)</f>
        <v>1093</v>
      </c>
      <c r="I189" s="20" t="n">
        <f aca="false">H189-F189</f>
        <v>-11</v>
      </c>
      <c r="J189" s="21" t="n">
        <f aca="false">H189/F189</f>
        <v>0.990036231884058</v>
      </c>
    </row>
    <row r="190" customFormat="false" ht="28.5" hidden="false" customHeight="true" outlineLevel="0" collapsed="false">
      <c r="A190" s="22" t="s">
        <v>258</v>
      </c>
      <c r="B190" s="23" t="s">
        <v>54</v>
      </c>
      <c r="C190" s="23" t="s">
        <v>38</v>
      </c>
      <c r="D190" s="23" t="s">
        <v>257</v>
      </c>
      <c r="E190" s="23" t="s">
        <v>247</v>
      </c>
      <c r="F190" s="24" t="n">
        <f aca="false">'Свод на думу ведом '!I100</f>
        <v>1104</v>
      </c>
      <c r="G190" s="24" t="n">
        <f aca="false">'Свод на думу ведом '!J100</f>
        <v>1104</v>
      </c>
      <c r="H190" s="24" t="n">
        <f aca="false">'Свод на думу ведом '!K100</f>
        <v>1093</v>
      </c>
      <c r="I190" s="20" t="n">
        <f aca="false">H190-F190</f>
        <v>-11</v>
      </c>
      <c r="J190" s="21" t="n">
        <f aca="false">H190/F190</f>
        <v>0.990036231884058</v>
      </c>
    </row>
    <row r="191" customFormat="false" ht="83.25" hidden="false" customHeight="true" outlineLevel="0" collapsed="false">
      <c r="A191" s="31" t="s">
        <v>259</v>
      </c>
      <c r="B191" s="19" t="s">
        <v>54</v>
      </c>
      <c r="C191" s="19" t="s">
        <v>38</v>
      </c>
      <c r="D191" s="19" t="s">
        <v>260</v>
      </c>
      <c r="E191" s="19"/>
      <c r="F191" s="20" t="n">
        <f aca="false">SUM(F192:F195)</f>
        <v>91796</v>
      </c>
      <c r="G191" s="20" t="n">
        <f aca="false">SUM(G192:G195)</f>
        <v>91796</v>
      </c>
      <c r="H191" s="20" t="n">
        <f aca="false">SUM(H192:H195)</f>
        <v>89551</v>
      </c>
      <c r="I191" s="20" t="n">
        <f aca="false">H191-F191</f>
        <v>-2245</v>
      </c>
      <c r="J191" s="21" t="n">
        <f aca="false">H191/F191</f>
        <v>0.975543596670879</v>
      </c>
    </row>
    <row r="192" customFormat="false" ht="29.25" hidden="false" customHeight="true" outlineLevel="0" collapsed="false">
      <c r="A192" s="26" t="s">
        <v>261</v>
      </c>
      <c r="B192" s="23" t="s">
        <v>54</v>
      </c>
      <c r="C192" s="23" t="s">
        <v>38</v>
      </c>
      <c r="D192" s="23" t="s">
        <v>262</v>
      </c>
      <c r="E192" s="23" t="s">
        <v>142</v>
      </c>
      <c r="F192" s="24" t="n">
        <f aca="false">'Свод на думу ведом '!I101+'Свод на думу ведом '!I103+'Свод на думу ведом '!I102</f>
        <v>10136</v>
      </c>
      <c r="G192" s="24" t="n">
        <f aca="false">'Свод на думу ведом '!J101+'Свод на думу ведом '!J103+'Свод на думу ведом '!J102</f>
        <v>10136</v>
      </c>
      <c r="H192" s="24" t="n">
        <f aca="false">'Свод на думу ведом '!K101+'Свод на думу ведом '!K103+'Свод на думу ведом '!K102</f>
        <v>9583</v>
      </c>
      <c r="I192" s="20" t="n">
        <f aca="false">H192-F192</f>
        <v>-553</v>
      </c>
      <c r="J192" s="21" t="n">
        <f aca="false">H192/F192</f>
        <v>0.945441988950276</v>
      </c>
    </row>
    <row r="193" customFormat="false" ht="33" hidden="false" customHeight="true" outlineLevel="0" collapsed="false">
      <c r="A193" s="26" t="s">
        <v>263</v>
      </c>
      <c r="B193" s="23" t="s">
        <v>54</v>
      </c>
      <c r="C193" s="23" t="s">
        <v>38</v>
      </c>
      <c r="D193" s="23" t="s">
        <v>264</v>
      </c>
      <c r="E193" s="23" t="s">
        <v>142</v>
      </c>
      <c r="F193" s="24" t="n">
        <f aca="false">'Свод на думу ведом '!I104</f>
        <v>34217</v>
      </c>
      <c r="G193" s="24" t="n">
        <f aca="false">'Свод на думу ведом '!J104</f>
        <v>34217</v>
      </c>
      <c r="H193" s="24" t="n">
        <f aca="false">'Свод на думу ведом '!K104</f>
        <v>34165</v>
      </c>
      <c r="I193" s="20" t="n">
        <f aca="false">H193-F193</f>
        <v>-52</v>
      </c>
      <c r="J193" s="21" t="n">
        <f aca="false">H193/F193</f>
        <v>0.998480287576351</v>
      </c>
    </row>
    <row r="194" customFormat="false" ht="36.75" hidden="false" customHeight="true" outlineLevel="0" collapsed="false">
      <c r="A194" s="26" t="s">
        <v>265</v>
      </c>
      <c r="B194" s="23" t="s">
        <v>54</v>
      </c>
      <c r="C194" s="23" t="s">
        <v>38</v>
      </c>
      <c r="D194" s="23" t="s">
        <v>266</v>
      </c>
      <c r="E194" s="23" t="s">
        <v>142</v>
      </c>
      <c r="F194" s="24" t="n">
        <f aca="false">'Свод на думу ведом '!I105+'Свод на думу ведом '!I106+'Свод на думу ведом '!I107</f>
        <v>11935</v>
      </c>
      <c r="G194" s="24" t="n">
        <f aca="false">'Свод на думу ведом '!J105+'Свод на думу ведом '!J106+'Свод на думу ведом '!J107</f>
        <v>11935</v>
      </c>
      <c r="H194" s="24" t="n">
        <f aca="false">'Свод на думу ведом '!K105+'Свод на думу ведом '!K106+'Свод на думу ведом '!K107</f>
        <v>11642</v>
      </c>
      <c r="I194" s="20" t="n">
        <f aca="false">H194-F194</f>
        <v>-293</v>
      </c>
      <c r="J194" s="21" t="n">
        <f aca="false">H194/F194</f>
        <v>0.975450356095517</v>
      </c>
    </row>
    <row r="195" customFormat="false" ht="39" hidden="false" customHeight="true" outlineLevel="0" collapsed="false">
      <c r="A195" s="26" t="s">
        <v>267</v>
      </c>
      <c r="B195" s="23" t="s">
        <v>54</v>
      </c>
      <c r="C195" s="23" t="s">
        <v>38</v>
      </c>
      <c r="D195" s="23" t="s">
        <v>268</v>
      </c>
      <c r="E195" s="23" t="s">
        <v>142</v>
      </c>
      <c r="F195" s="24" t="n">
        <f aca="false">'Свод на думу ведом '!I108+'Свод на думу ведом '!I110+'Свод на думу ведом '!I109+'Свод на думу ведом '!I111</f>
        <v>35508</v>
      </c>
      <c r="G195" s="24" t="n">
        <f aca="false">'Свод на думу ведом '!J108+'Свод на думу ведом '!J110+'Свод на думу ведом '!J109+'Свод на думу ведом '!J111</f>
        <v>35508</v>
      </c>
      <c r="H195" s="24" t="n">
        <f aca="false">'Свод на думу ведом '!K108+'Свод на думу ведом '!K110+'Свод на думу ведом '!K109+'Свод на думу ведом '!K111</f>
        <v>34161</v>
      </c>
      <c r="I195" s="20" t="n">
        <f aca="false">H195-F195</f>
        <v>-1347</v>
      </c>
      <c r="J195" s="21" t="n">
        <f aca="false">H195/F195</f>
        <v>0.962064886786076</v>
      </c>
    </row>
    <row r="196" customFormat="false" ht="17.25" hidden="false" customHeight="true" outlineLevel="0" collapsed="false">
      <c r="A196" s="31" t="s">
        <v>147</v>
      </c>
      <c r="B196" s="19" t="s">
        <v>54</v>
      </c>
      <c r="C196" s="19" t="s">
        <v>38</v>
      </c>
      <c r="D196" s="19" t="s">
        <v>148</v>
      </c>
      <c r="E196" s="23"/>
      <c r="F196" s="20" t="n">
        <f aca="false">SUM(F197:F197)</f>
        <v>11287</v>
      </c>
      <c r="G196" s="20" t="n">
        <f aca="false">SUM(G197:G197)</f>
        <v>11287</v>
      </c>
      <c r="H196" s="20" t="n">
        <f aca="false">SUM(H197:H197)</f>
        <v>1693</v>
      </c>
      <c r="I196" s="20" t="n">
        <f aca="false">H196-F196</f>
        <v>-9594</v>
      </c>
      <c r="J196" s="21" t="n">
        <f aca="false">H196/F196</f>
        <v>0.149995570124922</v>
      </c>
    </row>
    <row r="197" customFormat="false" ht="17.25" hidden="false" customHeight="true" outlineLevel="0" collapsed="false">
      <c r="A197" s="26" t="s">
        <v>173</v>
      </c>
      <c r="B197" s="23" t="s">
        <v>54</v>
      </c>
      <c r="C197" s="23" t="s">
        <v>38</v>
      </c>
      <c r="D197" s="23" t="s">
        <v>148</v>
      </c>
      <c r="E197" s="23" t="s">
        <v>174</v>
      </c>
      <c r="F197" s="24" t="n">
        <f aca="false">'Свод на думу ведом '!I269</f>
        <v>11287</v>
      </c>
      <c r="G197" s="24" t="n">
        <f aca="false">'Свод на думу ведом '!J269</f>
        <v>11287</v>
      </c>
      <c r="H197" s="24" t="n">
        <f aca="false">'Свод на думу ведом '!K269</f>
        <v>1693</v>
      </c>
      <c r="I197" s="20" t="n">
        <f aca="false">H197-F197</f>
        <v>-9594</v>
      </c>
      <c r="J197" s="21" t="n">
        <f aca="false">H197/F197</f>
        <v>0.149995570124922</v>
      </c>
    </row>
    <row r="198" customFormat="false" ht="27.75" hidden="false" customHeight="true" outlineLevel="0" collapsed="false">
      <c r="A198" s="31" t="s">
        <v>121</v>
      </c>
      <c r="B198" s="19" t="s">
        <v>54</v>
      </c>
      <c r="C198" s="19" t="s">
        <v>38</v>
      </c>
      <c r="D198" s="19" t="s">
        <v>122</v>
      </c>
      <c r="E198" s="19"/>
      <c r="F198" s="20" t="n">
        <f aca="false">F199</f>
        <v>15892</v>
      </c>
      <c r="G198" s="20" t="n">
        <f aca="false">G199</f>
        <v>15892</v>
      </c>
      <c r="H198" s="20" t="n">
        <f aca="false">H199</f>
        <v>15634</v>
      </c>
      <c r="I198" s="20" t="n">
        <f aca="false">H198-F198</f>
        <v>-258</v>
      </c>
      <c r="J198" s="21" t="n">
        <f aca="false">H198/F198</f>
        <v>0.983765416561792</v>
      </c>
    </row>
    <row r="199" customFormat="false" ht="24" hidden="false" customHeight="true" outlineLevel="0" collapsed="false">
      <c r="A199" s="26" t="s">
        <v>254</v>
      </c>
      <c r="B199" s="23" t="s">
        <v>54</v>
      </c>
      <c r="C199" s="23" t="s">
        <v>38</v>
      </c>
      <c r="D199" s="23" t="s">
        <v>122</v>
      </c>
      <c r="E199" s="23" t="s">
        <v>247</v>
      </c>
      <c r="F199" s="24" t="n">
        <f aca="false">'Свод на думу ведом '!I112+'Свод на думу ведом '!I113+'Свод на думу ведом '!I143+'Свод на думу ведом '!I333+'Свод на думу ведом '!I114+'Свод на думу ведом '!I142</f>
        <v>15892</v>
      </c>
      <c r="G199" s="24" t="n">
        <f aca="false">'Свод на думу ведом '!J112+'Свод на думу ведом '!J113+'Свод на думу ведом '!J143+'Свод на думу ведом '!J333+'Свод на думу ведом '!J114+'Свод на думу ведом '!J142</f>
        <v>15892</v>
      </c>
      <c r="H199" s="24" t="n">
        <f aca="false">'Свод на думу ведом '!K112+'Свод на думу ведом '!K113+'Свод на думу ведом '!K143+'Свод на думу ведом '!K333+'Свод на думу ведом '!K114+'Свод на думу ведом '!K142</f>
        <v>15634</v>
      </c>
      <c r="I199" s="20" t="n">
        <f aca="false">H199-F199</f>
        <v>-258</v>
      </c>
      <c r="J199" s="21" t="n">
        <f aca="false">H199/F199</f>
        <v>0.983765416561792</v>
      </c>
    </row>
    <row r="200" customFormat="false" ht="25.5" hidden="false" customHeight="true" outlineLevel="0" collapsed="false">
      <c r="A200" s="31" t="s">
        <v>59</v>
      </c>
      <c r="B200" s="19" t="s">
        <v>43</v>
      </c>
      <c r="C200" s="19"/>
      <c r="D200" s="19"/>
      <c r="E200" s="19"/>
      <c r="F200" s="20" t="n">
        <f aca="false">F201+F210+F213</f>
        <v>288748</v>
      </c>
      <c r="G200" s="20" t="n">
        <f aca="false">G201+G210+G213</f>
        <v>288748</v>
      </c>
      <c r="H200" s="20" t="n">
        <f aca="false">H201+H210+H213</f>
        <v>288170</v>
      </c>
      <c r="I200" s="20" t="n">
        <f aca="false">H200-F200</f>
        <v>-578</v>
      </c>
      <c r="J200" s="21" t="n">
        <f aca="false">H200/F200</f>
        <v>0.997998254533365</v>
      </c>
    </row>
    <row r="201" customFormat="false" ht="16.5" hidden="false" customHeight="true" outlineLevel="0" collapsed="false">
      <c r="A201" s="31" t="s">
        <v>60</v>
      </c>
      <c r="B201" s="19" t="s">
        <v>43</v>
      </c>
      <c r="C201" s="19" t="s">
        <v>18</v>
      </c>
      <c r="D201" s="19"/>
      <c r="E201" s="19"/>
      <c r="F201" s="20" t="n">
        <f aca="false">F204+F206+F208+F202</f>
        <v>253698</v>
      </c>
      <c r="G201" s="20" t="n">
        <f aca="false">G204+G206+G208+G202</f>
        <v>253698</v>
      </c>
      <c r="H201" s="20" t="n">
        <f aca="false">H204+H206+H208+H202</f>
        <v>252674</v>
      </c>
      <c r="I201" s="20" t="n">
        <f aca="false">H201-F201</f>
        <v>-1024</v>
      </c>
      <c r="J201" s="21" t="n">
        <f aca="false">H201/F201</f>
        <v>0.995963704877453</v>
      </c>
    </row>
    <row r="202" customFormat="false" ht="28.5" hidden="false" customHeight="true" outlineLevel="0" collapsed="false">
      <c r="A202" s="18" t="s">
        <v>115</v>
      </c>
      <c r="B202" s="19" t="s">
        <v>43</v>
      </c>
      <c r="C202" s="19" t="s">
        <v>18</v>
      </c>
      <c r="D202" s="19" t="s">
        <v>117</v>
      </c>
      <c r="E202" s="19"/>
      <c r="F202" s="20" t="n">
        <f aca="false">F203</f>
        <v>201905</v>
      </c>
      <c r="G202" s="20" t="n">
        <f aca="false">G203</f>
        <v>201905</v>
      </c>
      <c r="H202" s="20" t="n">
        <f aca="false">H203</f>
        <v>201905</v>
      </c>
      <c r="I202" s="20" t="n">
        <f aca="false">H202-F202</f>
        <v>0</v>
      </c>
      <c r="J202" s="21" t="n">
        <f aca="false">H202/F202</f>
        <v>1</v>
      </c>
    </row>
    <row r="203" customFormat="false" ht="25.5" hidden="false" customHeight="true" outlineLevel="0" collapsed="false">
      <c r="A203" s="22" t="s">
        <v>116</v>
      </c>
      <c r="B203" s="23" t="s">
        <v>43</v>
      </c>
      <c r="C203" s="23" t="s">
        <v>18</v>
      </c>
      <c r="D203" s="23" t="s">
        <v>117</v>
      </c>
      <c r="E203" s="23" t="s">
        <v>118</v>
      </c>
      <c r="F203" s="24" t="n">
        <f aca="false">'Свод на думу ведом '!I270+'Свод на думу ведом '!I271</f>
        <v>201905</v>
      </c>
      <c r="G203" s="24" t="n">
        <f aca="false">'Свод на думу ведом '!J270+'Свод на думу ведом '!J271</f>
        <v>201905</v>
      </c>
      <c r="H203" s="24" t="n">
        <f aca="false">'Свод на думу ведом '!K270+'Свод на думу ведом '!K271</f>
        <v>201905</v>
      </c>
      <c r="I203" s="20" t="n">
        <f aca="false">H203-F203</f>
        <v>0</v>
      </c>
      <c r="J203" s="21" t="n">
        <f aca="false">H203/F203</f>
        <v>1</v>
      </c>
    </row>
    <row r="204" customFormat="false" ht="32.25" hidden="false" customHeight="true" outlineLevel="0" collapsed="false">
      <c r="A204" s="31" t="s">
        <v>269</v>
      </c>
      <c r="B204" s="19" t="s">
        <v>43</v>
      </c>
      <c r="C204" s="19" t="s">
        <v>18</v>
      </c>
      <c r="D204" s="19" t="s">
        <v>270</v>
      </c>
      <c r="E204" s="19"/>
      <c r="F204" s="20" t="n">
        <f aca="false">SUM(F205)</f>
        <v>22764</v>
      </c>
      <c r="G204" s="20" t="n">
        <f aca="false">SUM(G205)</f>
        <v>22764</v>
      </c>
      <c r="H204" s="20" t="n">
        <f aca="false">SUM(H205)</f>
        <v>22110</v>
      </c>
      <c r="I204" s="20" t="n">
        <f aca="false">H204-F204</f>
        <v>-654</v>
      </c>
      <c r="J204" s="21" t="n">
        <f aca="false">H204/F204</f>
        <v>0.971270426989984</v>
      </c>
    </row>
    <row r="205" customFormat="false" ht="26.25" hidden="false" customHeight="true" outlineLevel="0" collapsed="false">
      <c r="A205" s="26" t="s">
        <v>219</v>
      </c>
      <c r="B205" s="23" t="s">
        <v>43</v>
      </c>
      <c r="C205" s="23" t="s">
        <v>18</v>
      </c>
      <c r="D205" s="23" t="s">
        <v>270</v>
      </c>
      <c r="E205" s="23" t="s">
        <v>142</v>
      </c>
      <c r="F205" s="24" t="n">
        <f aca="false">'Свод на думу ведом '!I40+'Свод на думу ведом '!I42+'Свод на думу ведом '!I41+'Свод на думу ведом '!I43</f>
        <v>22764</v>
      </c>
      <c r="G205" s="24" t="n">
        <f aca="false">'Свод на думу ведом '!J40+'Свод на думу ведом '!J42+'Свод на думу ведом '!J41+'Свод на думу ведом '!J43</f>
        <v>22764</v>
      </c>
      <c r="H205" s="24" t="n">
        <f aca="false">'Свод на думу ведом '!K40+'Свод на думу ведом '!K42+'Свод на думу ведом '!K41+'Свод на думу ведом '!K43</f>
        <v>22110</v>
      </c>
      <c r="I205" s="20" t="n">
        <f aca="false">H205-F205</f>
        <v>-654</v>
      </c>
      <c r="J205" s="21" t="n">
        <f aca="false">H205/F205</f>
        <v>0.971270426989984</v>
      </c>
    </row>
    <row r="206" customFormat="false" ht="17.25" hidden="false" customHeight="true" outlineLevel="0" collapsed="false">
      <c r="A206" s="31" t="s">
        <v>271</v>
      </c>
      <c r="B206" s="19" t="s">
        <v>43</v>
      </c>
      <c r="C206" s="19" t="s">
        <v>18</v>
      </c>
      <c r="D206" s="19" t="s">
        <v>272</v>
      </c>
      <c r="E206" s="19"/>
      <c r="F206" s="20" t="n">
        <f aca="false">SUM(F207)</f>
        <v>13829</v>
      </c>
      <c r="G206" s="20" t="n">
        <f aca="false">SUM(G207)</f>
        <v>13829</v>
      </c>
      <c r="H206" s="20" t="n">
        <f aca="false">SUM(H207)</f>
        <v>13592</v>
      </c>
      <c r="I206" s="20" t="n">
        <f aca="false">H206-F206</f>
        <v>-237</v>
      </c>
      <c r="J206" s="21" t="n">
        <f aca="false">H206/F206</f>
        <v>0.982862101381156</v>
      </c>
    </row>
    <row r="207" customFormat="false" ht="24" hidden="false" customHeight="true" outlineLevel="0" collapsed="false">
      <c r="A207" s="26" t="s">
        <v>219</v>
      </c>
      <c r="B207" s="23" t="s">
        <v>43</v>
      </c>
      <c r="C207" s="23" t="s">
        <v>18</v>
      </c>
      <c r="D207" s="23" t="s">
        <v>272</v>
      </c>
      <c r="E207" s="23" t="s">
        <v>142</v>
      </c>
      <c r="F207" s="24" t="n">
        <f aca="false">'Свод на думу ведом '!I47+'Свод на думу ведом '!I48+'Свод на думу ведом '!I49</f>
        <v>13829</v>
      </c>
      <c r="G207" s="24" t="n">
        <f aca="false">'Свод на думу ведом '!J47+'Свод на думу ведом '!J48+'Свод на думу ведом '!J49</f>
        <v>13829</v>
      </c>
      <c r="H207" s="24" t="n">
        <f aca="false">'Свод на думу ведом '!K47+'Свод на думу ведом '!K48+'Свод на думу ведом '!K49</f>
        <v>13592</v>
      </c>
      <c r="I207" s="20" t="n">
        <f aca="false">H207-F207</f>
        <v>-237</v>
      </c>
      <c r="J207" s="21" t="n">
        <f aca="false">H207/F207</f>
        <v>0.982862101381156</v>
      </c>
    </row>
    <row r="208" customFormat="false" ht="28.5" hidden="false" customHeight="true" outlineLevel="0" collapsed="false">
      <c r="A208" s="42" t="s">
        <v>121</v>
      </c>
      <c r="B208" s="19" t="s">
        <v>43</v>
      </c>
      <c r="C208" s="19" t="s">
        <v>18</v>
      </c>
      <c r="D208" s="19" t="s">
        <v>122</v>
      </c>
      <c r="E208" s="19"/>
      <c r="F208" s="20" t="n">
        <f aca="false">F209</f>
        <v>15200</v>
      </c>
      <c r="G208" s="20" t="n">
        <f aca="false">G209</f>
        <v>15200</v>
      </c>
      <c r="H208" s="20" t="n">
        <f aca="false">H209</f>
        <v>15067</v>
      </c>
      <c r="I208" s="20" t="n">
        <f aca="false">H208-F208</f>
        <v>-133</v>
      </c>
      <c r="J208" s="21" t="n">
        <f aca="false">H208/F208</f>
        <v>0.99125</v>
      </c>
    </row>
    <row r="209" customFormat="false" ht="25.5" hidden="false" customHeight="true" outlineLevel="0" collapsed="false">
      <c r="A209" s="22" t="s">
        <v>273</v>
      </c>
      <c r="B209" s="23" t="s">
        <v>43</v>
      </c>
      <c r="C209" s="23" t="s">
        <v>28</v>
      </c>
      <c r="D209" s="23" t="s">
        <v>122</v>
      </c>
      <c r="E209" s="23" t="s">
        <v>274</v>
      </c>
      <c r="F209" s="24" t="n">
        <f aca="false">'Свод на думу ведом '!I44+'Свод на думу ведом '!I45+'Свод на думу ведом '!I50</f>
        <v>15200</v>
      </c>
      <c r="G209" s="24" t="n">
        <f aca="false">'Свод на думу ведом '!J44+'Свод на думу ведом '!J45+'Свод на думу ведом '!J50</f>
        <v>15200</v>
      </c>
      <c r="H209" s="24" t="n">
        <f aca="false">'Свод на думу ведом '!K44+'Свод на думу ведом '!K45+'Свод на думу ведом '!K50</f>
        <v>15067</v>
      </c>
      <c r="I209" s="20" t="n">
        <f aca="false">H209-F209</f>
        <v>-133</v>
      </c>
      <c r="J209" s="21" t="n">
        <f aca="false">H209/F209</f>
        <v>0.99125</v>
      </c>
    </row>
    <row r="210" customFormat="false" ht="18.75" hidden="false" customHeight="true" outlineLevel="0" collapsed="false">
      <c r="A210" s="31" t="s">
        <v>61</v>
      </c>
      <c r="B210" s="19" t="s">
        <v>43</v>
      </c>
      <c r="C210" s="19" t="s">
        <v>24</v>
      </c>
      <c r="D210" s="19"/>
      <c r="E210" s="19"/>
      <c r="F210" s="20" t="n">
        <f aca="false">F211</f>
        <v>28928</v>
      </c>
      <c r="G210" s="20" t="n">
        <f aca="false">G211</f>
        <v>28928</v>
      </c>
      <c r="H210" s="20" t="n">
        <f aca="false">H211</f>
        <v>29377</v>
      </c>
      <c r="I210" s="20" t="n">
        <f aca="false">H210-F210</f>
        <v>449</v>
      </c>
      <c r="J210" s="21" t="n">
        <f aca="false">H210/F210</f>
        <v>1.01552129424779</v>
      </c>
    </row>
    <row r="211" customFormat="false" ht="36.75" hidden="false" customHeight="true" outlineLevel="0" collapsed="false">
      <c r="A211" s="31" t="s">
        <v>275</v>
      </c>
      <c r="B211" s="19" t="s">
        <v>43</v>
      </c>
      <c r="C211" s="19" t="s">
        <v>24</v>
      </c>
      <c r="D211" s="19" t="s">
        <v>276</v>
      </c>
      <c r="E211" s="19"/>
      <c r="F211" s="20" t="n">
        <f aca="false">SUM(F212)</f>
        <v>28928</v>
      </c>
      <c r="G211" s="20" t="n">
        <f aca="false">SUM(G212)</f>
        <v>28928</v>
      </c>
      <c r="H211" s="20" t="n">
        <f aca="false">SUM(H212)</f>
        <v>29377</v>
      </c>
      <c r="I211" s="20" t="n">
        <f aca="false">H211-F211</f>
        <v>449</v>
      </c>
      <c r="J211" s="21" t="n">
        <f aca="false">H211/F211</f>
        <v>1.01552129424779</v>
      </c>
    </row>
    <row r="212" customFormat="false" ht="27" hidden="false" customHeight="true" outlineLevel="0" collapsed="false">
      <c r="A212" s="26" t="s">
        <v>219</v>
      </c>
      <c r="B212" s="23" t="s">
        <v>43</v>
      </c>
      <c r="C212" s="23" t="s">
        <v>24</v>
      </c>
      <c r="D212" s="23" t="s">
        <v>276</v>
      </c>
      <c r="E212" s="23" t="s">
        <v>142</v>
      </c>
      <c r="F212" s="24" t="n">
        <f aca="false">'Свод на думу ведом '!I199+'Свод на думу ведом '!I200+'Свод на думу ведом '!I201+'Свод на думу ведом '!I36</f>
        <v>28928</v>
      </c>
      <c r="G212" s="24" t="n">
        <f aca="false">'Свод на думу ведом '!J199+'Свод на думу ведом '!J200+'Свод на думу ведом '!J201+'Свод на думу ведом '!J36</f>
        <v>28928</v>
      </c>
      <c r="H212" s="24" t="n">
        <f aca="false">'Свод на думу ведом '!K199+'Свод на думу ведом '!K200+'Свод на думу ведом '!K201+'Свод на думу ведом '!K36</f>
        <v>29377</v>
      </c>
      <c r="I212" s="20" t="n">
        <f aca="false">H212-F212</f>
        <v>449</v>
      </c>
      <c r="J212" s="21" t="n">
        <f aca="false">H212/F212</f>
        <v>1.01552129424779</v>
      </c>
    </row>
    <row r="213" customFormat="false" ht="39" hidden="false" customHeight="true" outlineLevel="0" collapsed="false">
      <c r="A213" s="31" t="s">
        <v>62</v>
      </c>
      <c r="B213" s="19" t="s">
        <v>43</v>
      </c>
      <c r="C213" s="19" t="s">
        <v>28</v>
      </c>
      <c r="D213" s="19"/>
      <c r="E213" s="19"/>
      <c r="F213" s="20" t="n">
        <f aca="false">F214</f>
        <v>6122</v>
      </c>
      <c r="G213" s="20" t="n">
        <f aca="false">G214</f>
        <v>6122</v>
      </c>
      <c r="H213" s="20" t="n">
        <f aca="false">H214</f>
        <v>6119</v>
      </c>
      <c r="I213" s="20" t="n">
        <f aca="false">H213-F213</f>
        <v>-3</v>
      </c>
      <c r="J213" s="21" t="n">
        <f aca="false">H213/F213</f>
        <v>0.999509964064031</v>
      </c>
    </row>
    <row r="214" customFormat="false" ht="28.5" hidden="false" customHeight="true" outlineLevel="0" collapsed="false">
      <c r="A214" s="42" t="s">
        <v>121</v>
      </c>
      <c r="B214" s="19" t="s">
        <v>43</v>
      </c>
      <c r="C214" s="19" t="s">
        <v>28</v>
      </c>
      <c r="D214" s="19" t="s">
        <v>122</v>
      </c>
      <c r="E214" s="19"/>
      <c r="F214" s="20" t="n">
        <f aca="false">F215</f>
        <v>6122</v>
      </c>
      <c r="G214" s="20" t="n">
        <f aca="false">G215</f>
        <v>6122</v>
      </c>
      <c r="H214" s="20" t="n">
        <f aca="false">H215</f>
        <v>6119</v>
      </c>
      <c r="I214" s="20" t="n">
        <f aca="false">H214-F214</f>
        <v>-3</v>
      </c>
      <c r="J214" s="21" t="n">
        <f aca="false">H214/F214</f>
        <v>0.999509964064031</v>
      </c>
    </row>
    <row r="215" customFormat="false" ht="25.5" hidden="false" customHeight="true" outlineLevel="0" collapsed="false">
      <c r="A215" s="22" t="s">
        <v>273</v>
      </c>
      <c r="B215" s="23" t="s">
        <v>43</v>
      </c>
      <c r="C215" s="23" t="s">
        <v>28</v>
      </c>
      <c r="D215" s="23" t="s">
        <v>122</v>
      </c>
      <c r="E215" s="23" t="s">
        <v>274</v>
      </c>
      <c r="F215" s="24" t="n">
        <f aca="false">'Свод на думу ведом '!I37+'Свод на думу ведом '!I203+'Свод на думу ведом '!I202</f>
        <v>6122</v>
      </c>
      <c r="G215" s="24" t="n">
        <f aca="false">'Свод на думу ведом '!J37+'Свод на думу ведом '!J203+'Свод на думу ведом '!J202</f>
        <v>6122</v>
      </c>
      <c r="H215" s="24" t="n">
        <f aca="false">'Свод на думу ведом '!K37+'Свод на думу ведом '!K203+'Свод на думу ведом '!K202</f>
        <v>6119</v>
      </c>
      <c r="I215" s="20" t="n">
        <f aca="false">H215-F215</f>
        <v>-3</v>
      </c>
      <c r="J215" s="21" t="n">
        <f aca="false">H215/F215</f>
        <v>0.999509964064031</v>
      </c>
    </row>
    <row r="216" customFormat="false" ht="15.75" hidden="false" customHeight="true" outlineLevel="0" collapsed="false">
      <c r="A216" s="31" t="s">
        <v>63</v>
      </c>
      <c r="B216" s="19" t="s">
        <v>38</v>
      </c>
      <c r="C216" s="19"/>
      <c r="D216" s="19"/>
      <c r="E216" s="19"/>
      <c r="F216" s="20" t="n">
        <f aca="false">F217+F225</f>
        <v>173524</v>
      </c>
      <c r="G216" s="20" t="n">
        <f aca="false">G217+G225</f>
        <v>173524</v>
      </c>
      <c r="H216" s="20" t="n">
        <f aca="false">H217+H225</f>
        <v>163566</v>
      </c>
      <c r="I216" s="20" t="n">
        <f aca="false">H216-F216</f>
        <v>-9958</v>
      </c>
      <c r="J216" s="21" t="n">
        <f aca="false">H216/F216</f>
        <v>0.942613125561882</v>
      </c>
    </row>
    <row r="217" customFormat="false" ht="18.75" hidden="false" customHeight="true" outlineLevel="0" collapsed="false">
      <c r="A217" s="31" t="s">
        <v>64</v>
      </c>
      <c r="B217" s="19" t="s">
        <v>38</v>
      </c>
      <c r="C217" s="19" t="s">
        <v>18</v>
      </c>
      <c r="D217" s="19"/>
      <c r="E217" s="19"/>
      <c r="F217" s="20" t="n">
        <f aca="false">F218+F220+F222</f>
        <v>98226</v>
      </c>
      <c r="G217" s="20" t="n">
        <f aca="false">G218+G220+G222</f>
        <v>98226</v>
      </c>
      <c r="H217" s="20" t="n">
        <f aca="false">H218+H220+H222</f>
        <v>91564</v>
      </c>
      <c r="I217" s="20" t="n">
        <f aca="false">H217-F217</f>
        <v>-6662</v>
      </c>
      <c r="J217" s="21" t="n">
        <f aca="false">H217/F217</f>
        <v>0.932176816728768</v>
      </c>
    </row>
    <row r="218" customFormat="false" ht="19.5" hidden="false" customHeight="true" outlineLevel="0" collapsed="false">
      <c r="A218" s="31" t="s">
        <v>277</v>
      </c>
      <c r="B218" s="19" t="s">
        <v>38</v>
      </c>
      <c r="C218" s="19" t="s">
        <v>18</v>
      </c>
      <c r="D218" s="19" t="s">
        <v>278</v>
      </c>
      <c r="E218" s="19"/>
      <c r="F218" s="20" t="n">
        <f aca="false">SUM(F219)</f>
        <v>82067</v>
      </c>
      <c r="G218" s="20" t="n">
        <f aca="false">SUM(G219)</f>
        <v>82067</v>
      </c>
      <c r="H218" s="20" t="n">
        <f aca="false">SUM(H219)</f>
        <v>81316</v>
      </c>
      <c r="I218" s="20" t="n">
        <f aca="false">H218-F218</f>
        <v>-751</v>
      </c>
      <c r="J218" s="21" t="n">
        <f aca="false">H218/F218</f>
        <v>0.990848940499836</v>
      </c>
    </row>
    <row r="219" customFormat="false" ht="27.75" hidden="false" customHeight="true" outlineLevel="0" collapsed="false">
      <c r="A219" s="26" t="s">
        <v>219</v>
      </c>
      <c r="B219" s="23" t="s">
        <v>38</v>
      </c>
      <c r="C219" s="23" t="s">
        <v>18</v>
      </c>
      <c r="D219" s="23" t="s">
        <v>278</v>
      </c>
      <c r="E219" s="23" t="s">
        <v>142</v>
      </c>
      <c r="F219" s="24" t="n">
        <f aca="false">'Свод на думу ведом '!I205+'Свод на думу ведом '!I209</f>
        <v>82067</v>
      </c>
      <c r="G219" s="24" t="n">
        <f aca="false">'Свод на думу ведом '!J205+'Свод на думу ведом '!J209</f>
        <v>82067</v>
      </c>
      <c r="H219" s="24" t="n">
        <f aca="false">'Свод на думу ведом '!K205+'Свод на думу ведом '!K209</f>
        <v>81316</v>
      </c>
      <c r="I219" s="20" t="n">
        <f aca="false">H219-F219</f>
        <v>-751</v>
      </c>
      <c r="J219" s="21" t="n">
        <f aca="false">H219/F219</f>
        <v>0.990848940499836</v>
      </c>
    </row>
    <row r="220" customFormat="false" ht="24" hidden="false" customHeight="true" outlineLevel="0" collapsed="false">
      <c r="A220" s="31" t="s">
        <v>240</v>
      </c>
      <c r="B220" s="19" t="s">
        <v>38</v>
      </c>
      <c r="C220" s="19" t="s">
        <v>18</v>
      </c>
      <c r="D220" s="19" t="s">
        <v>241</v>
      </c>
      <c r="E220" s="19"/>
      <c r="F220" s="20" t="n">
        <f aca="false">SUM(F221)</f>
        <v>11042</v>
      </c>
      <c r="G220" s="20" t="n">
        <f aca="false">SUM(G221)</f>
        <v>11042</v>
      </c>
      <c r="H220" s="20" t="n">
        <f aca="false">SUM(H221)</f>
        <v>5131</v>
      </c>
      <c r="I220" s="20" t="n">
        <f aca="false">H220-F220</f>
        <v>-5911</v>
      </c>
      <c r="J220" s="21" t="n">
        <f aca="false">H220/F220</f>
        <v>0.464680311537765</v>
      </c>
    </row>
    <row r="221" customFormat="false" ht="50.25" hidden="false" customHeight="true" outlineLevel="0" collapsed="false">
      <c r="A221" s="26" t="s">
        <v>279</v>
      </c>
      <c r="B221" s="23" t="s">
        <v>38</v>
      </c>
      <c r="C221" s="23" t="s">
        <v>18</v>
      </c>
      <c r="D221" s="23" t="s">
        <v>241</v>
      </c>
      <c r="E221" s="23" t="s">
        <v>280</v>
      </c>
      <c r="F221" s="24" t="n">
        <f aca="false">'Свод на думу ведом '!I206+'Свод на думу ведом '!I207+'Свод на думу ведом '!I208</f>
        <v>11042</v>
      </c>
      <c r="G221" s="24" t="n">
        <f aca="false">'Свод на думу ведом '!J206+'Свод на думу ведом '!J207+'Свод на думу ведом '!J208</f>
        <v>11042</v>
      </c>
      <c r="H221" s="24" t="n">
        <f aca="false">'Свод на думу ведом '!K206+'Свод на думу ведом '!K207+'Свод на думу ведом '!K208</f>
        <v>5131</v>
      </c>
      <c r="I221" s="20" t="n">
        <f aca="false">H221-F221</f>
        <v>-5911</v>
      </c>
      <c r="J221" s="21" t="n">
        <f aca="false">H221/F221</f>
        <v>0.464680311537765</v>
      </c>
    </row>
    <row r="222" customFormat="false" ht="31.5" hidden="false" customHeight="true" outlineLevel="0" collapsed="false">
      <c r="A222" s="42" t="s">
        <v>121</v>
      </c>
      <c r="B222" s="19" t="s">
        <v>38</v>
      </c>
      <c r="C222" s="19" t="s">
        <v>18</v>
      </c>
      <c r="D222" s="19" t="s">
        <v>122</v>
      </c>
      <c r="E222" s="19"/>
      <c r="F222" s="20" t="n">
        <f aca="false">F224+F223</f>
        <v>5117</v>
      </c>
      <c r="G222" s="20" t="n">
        <f aca="false">G224+G223</f>
        <v>5117</v>
      </c>
      <c r="H222" s="20" t="n">
        <f aca="false">H224+H223</f>
        <v>5117</v>
      </c>
      <c r="I222" s="20" t="n">
        <f aca="false">H222-F222</f>
        <v>0</v>
      </c>
      <c r="J222" s="21" t="n">
        <f aca="false">H222/F222</f>
        <v>1</v>
      </c>
    </row>
    <row r="223" customFormat="false" ht="24.75" hidden="false" customHeight="true" outlineLevel="0" collapsed="false">
      <c r="A223" s="26" t="s">
        <v>173</v>
      </c>
      <c r="B223" s="23" t="s">
        <v>38</v>
      </c>
      <c r="C223" s="23" t="s">
        <v>18</v>
      </c>
      <c r="D223" s="23" t="s">
        <v>122</v>
      </c>
      <c r="E223" s="23" t="s">
        <v>174</v>
      </c>
      <c r="F223" s="24" t="n">
        <f aca="false">'Свод на думу ведом '!I275</f>
        <v>5000</v>
      </c>
      <c r="G223" s="24" t="n">
        <f aca="false">'Свод на думу ведом '!J275</f>
        <v>5000</v>
      </c>
      <c r="H223" s="24" t="n">
        <f aca="false">'Свод на думу ведом '!K275</f>
        <v>5000</v>
      </c>
      <c r="I223" s="20" t="n">
        <f aca="false">H223-F223</f>
        <v>0</v>
      </c>
      <c r="J223" s="21" t="n">
        <f aca="false">H223/F223</f>
        <v>1</v>
      </c>
    </row>
    <row r="224" customFormat="false" ht="38.25" hidden="false" customHeight="true" outlineLevel="0" collapsed="false">
      <c r="A224" s="22" t="s">
        <v>281</v>
      </c>
      <c r="B224" s="23" t="s">
        <v>38</v>
      </c>
      <c r="C224" s="23" t="s">
        <v>18</v>
      </c>
      <c r="D224" s="23" t="s">
        <v>122</v>
      </c>
      <c r="E224" s="23" t="s">
        <v>282</v>
      </c>
      <c r="F224" s="24" t="n">
        <f aca="false">'Свод на думу ведом '!I210</f>
        <v>117</v>
      </c>
      <c r="G224" s="24" t="n">
        <f aca="false">'Свод на думу ведом '!J210</f>
        <v>117</v>
      </c>
      <c r="H224" s="24" t="n">
        <f aca="false">'Свод на думу ведом '!K210</f>
        <v>117</v>
      </c>
      <c r="I224" s="20" t="n">
        <f aca="false">H224-F224</f>
        <v>0</v>
      </c>
      <c r="J224" s="21" t="n">
        <f aca="false">H224/F224</f>
        <v>1</v>
      </c>
    </row>
    <row r="225" customFormat="false" ht="21" hidden="false" customHeight="true" outlineLevel="0" collapsed="false">
      <c r="A225" s="31" t="s">
        <v>65</v>
      </c>
      <c r="B225" s="19" t="s">
        <v>38</v>
      </c>
      <c r="C225" s="19" t="s">
        <v>20</v>
      </c>
      <c r="D225" s="19"/>
      <c r="E225" s="19"/>
      <c r="F225" s="20" t="n">
        <f aca="false">F228+F230+F232+F226</f>
        <v>75298</v>
      </c>
      <c r="G225" s="20" t="n">
        <f aca="false">G228+G230+G232+G226</f>
        <v>75298</v>
      </c>
      <c r="H225" s="20" t="n">
        <f aca="false">H228+H230+H232+H226</f>
        <v>72002</v>
      </c>
      <c r="I225" s="20" t="n">
        <f aca="false">H225-F225</f>
        <v>-3296</v>
      </c>
      <c r="J225" s="21" t="n">
        <f aca="false">H225/F225</f>
        <v>0.956227257032059</v>
      </c>
    </row>
    <row r="226" customFormat="false" ht="25.5" hidden="false" customHeight="true" outlineLevel="0" collapsed="false">
      <c r="A226" s="18" t="s">
        <v>115</v>
      </c>
      <c r="B226" s="19" t="s">
        <v>38</v>
      </c>
      <c r="C226" s="19" t="s">
        <v>20</v>
      </c>
      <c r="D226" s="19" t="s">
        <v>117</v>
      </c>
      <c r="E226" s="19"/>
      <c r="F226" s="20" t="n">
        <f aca="false">F227</f>
        <v>8627</v>
      </c>
      <c r="G226" s="20" t="n">
        <f aca="false">G227</f>
        <v>8627</v>
      </c>
      <c r="H226" s="20" t="n">
        <f aca="false">H227</f>
        <v>8427</v>
      </c>
      <c r="I226" s="20" t="n">
        <f aca="false">H226-F226</f>
        <v>-200</v>
      </c>
      <c r="J226" s="21" t="n">
        <f aca="false">H226/F226</f>
        <v>0.976816969977976</v>
      </c>
    </row>
    <row r="227" customFormat="false" ht="26.25" hidden="false" customHeight="true" outlineLevel="0" collapsed="false">
      <c r="A227" s="22" t="s">
        <v>116</v>
      </c>
      <c r="B227" s="23" t="s">
        <v>38</v>
      </c>
      <c r="C227" s="23" t="s">
        <v>20</v>
      </c>
      <c r="D227" s="23" t="s">
        <v>117</v>
      </c>
      <c r="E227" s="23" t="s">
        <v>118</v>
      </c>
      <c r="F227" s="24" t="n">
        <f aca="false">'Свод на думу ведом '!I272+'Свод на думу ведом '!I273+'Свод на думу ведом '!I274+'Свод на думу ведом '!I276</f>
        <v>8627</v>
      </c>
      <c r="G227" s="24" t="n">
        <f aca="false">'Свод на думу ведом '!J272+'Свод на думу ведом '!J273+'Свод на думу ведом '!J274+'Свод на думу ведом '!J276</f>
        <v>8627</v>
      </c>
      <c r="H227" s="24" t="n">
        <f aca="false">'Свод на думу ведом '!K272+'Свод на думу ведом '!K273+'Свод на думу ведом '!K274+'Свод на думу ведом '!K276</f>
        <v>8427</v>
      </c>
      <c r="I227" s="20" t="n">
        <f aca="false">H227-F227</f>
        <v>-200</v>
      </c>
      <c r="J227" s="21" t="n">
        <f aca="false">H227/F227</f>
        <v>0.976816969977976</v>
      </c>
    </row>
    <row r="228" customFormat="false" ht="21" hidden="false" customHeight="true" outlineLevel="0" collapsed="false">
      <c r="A228" s="31" t="s">
        <v>283</v>
      </c>
      <c r="B228" s="19" t="s">
        <v>38</v>
      </c>
      <c r="C228" s="19" t="s">
        <v>20</v>
      </c>
      <c r="D228" s="19" t="s">
        <v>284</v>
      </c>
      <c r="E228" s="19"/>
      <c r="F228" s="20" t="n">
        <f aca="false">F229</f>
        <v>59363</v>
      </c>
      <c r="G228" s="20" t="n">
        <f aca="false">G229</f>
        <v>59363</v>
      </c>
      <c r="H228" s="20" t="n">
        <f aca="false">H229</f>
        <v>56269</v>
      </c>
      <c r="I228" s="20" t="n">
        <f aca="false">H228-F228</f>
        <v>-3094</v>
      </c>
      <c r="J228" s="21" t="n">
        <f aca="false">H228/F228</f>
        <v>0.947879992587976</v>
      </c>
    </row>
    <row r="229" customFormat="false" ht="27" hidden="false" customHeight="true" outlineLevel="0" collapsed="false">
      <c r="A229" s="26" t="s">
        <v>219</v>
      </c>
      <c r="B229" s="23" t="s">
        <v>38</v>
      </c>
      <c r="C229" s="23" t="s">
        <v>20</v>
      </c>
      <c r="D229" s="23" t="s">
        <v>284</v>
      </c>
      <c r="E229" s="23" t="s">
        <v>142</v>
      </c>
      <c r="F229" s="24" t="n">
        <f aca="false">'Свод на думу ведом '!I212+'Свод на думу ведом '!I213</f>
        <v>59363</v>
      </c>
      <c r="G229" s="24" t="n">
        <f aca="false">'Свод на думу ведом '!J212+'Свод на думу ведом '!J213</f>
        <v>59363</v>
      </c>
      <c r="H229" s="24" t="n">
        <f aca="false">'Свод на думу ведом '!K212+'Свод на думу ведом '!K213</f>
        <v>56269</v>
      </c>
      <c r="I229" s="20" t="n">
        <f aca="false">H229-F229</f>
        <v>-3094</v>
      </c>
      <c r="J229" s="21" t="n">
        <f aca="false">H229/F229</f>
        <v>0.947879992587976</v>
      </c>
    </row>
    <row r="230" customFormat="false" ht="28.5" hidden="false" customHeight="true" outlineLevel="0" collapsed="false">
      <c r="A230" s="47" t="s">
        <v>285</v>
      </c>
      <c r="B230" s="19" t="s">
        <v>38</v>
      </c>
      <c r="C230" s="19" t="s">
        <v>20</v>
      </c>
      <c r="D230" s="19" t="s">
        <v>286</v>
      </c>
      <c r="E230" s="19"/>
      <c r="F230" s="20" t="n">
        <f aca="false">F231</f>
        <v>3097</v>
      </c>
      <c r="G230" s="20" t="n">
        <f aca="false">G231</f>
        <v>3097</v>
      </c>
      <c r="H230" s="20" t="n">
        <f aca="false">H231</f>
        <v>3095</v>
      </c>
      <c r="I230" s="20" t="n">
        <f aca="false">H230-F230</f>
        <v>-2</v>
      </c>
      <c r="J230" s="21" t="n">
        <f aca="false">H230/F230</f>
        <v>0.999354213755247</v>
      </c>
    </row>
    <row r="231" customFormat="false" ht="28.5" hidden="false" customHeight="true" outlineLevel="0" collapsed="false">
      <c r="A231" s="48" t="s">
        <v>287</v>
      </c>
      <c r="B231" s="23" t="s">
        <v>38</v>
      </c>
      <c r="C231" s="23" t="s">
        <v>20</v>
      </c>
      <c r="D231" s="23" t="s">
        <v>286</v>
      </c>
      <c r="E231" s="23" t="s">
        <v>282</v>
      </c>
      <c r="F231" s="24" t="n">
        <f aca="false">'Свод на думу ведом '!I214</f>
        <v>3097</v>
      </c>
      <c r="G231" s="24" t="n">
        <f aca="false">'Свод на думу ведом '!J214</f>
        <v>3097</v>
      </c>
      <c r="H231" s="24" t="n">
        <f aca="false">'Свод на думу ведом '!K214</f>
        <v>3095</v>
      </c>
      <c r="I231" s="20" t="n">
        <f aca="false">H231-F231</f>
        <v>-2</v>
      </c>
      <c r="J231" s="21" t="n">
        <f aca="false">H231/F231</f>
        <v>0.999354213755247</v>
      </c>
    </row>
    <row r="232" customFormat="false" ht="25.5" hidden="false" customHeight="true" outlineLevel="0" collapsed="false">
      <c r="A232" s="42" t="s">
        <v>121</v>
      </c>
      <c r="B232" s="19" t="s">
        <v>38</v>
      </c>
      <c r="C232" s="19" t="s">
        <v>20</v>
      </c>
      <c r="D232" s="19" t="s">
        <v>122</v>
      </c>
      <c r="E232" s="19"/>
      <c r="F232" s="20" t="n">
        <f aca="false">F233</f>
        <v>4211</v>
      </c>
      <c r="G232" s="20" t="n">
        <f aca="false">G233</f>
        <v>4211</v>
      </c>
      <c r="H232" s="20" t="n">
        <f aca="false">H233</f>
        <v>4211</v>
      </c>
      <c r="I232" s="20" t="n">
        <f aca="false">H232-F232</f>
        <v>0</v>
      </c>
      <c r="J232" s="21" t="n">
        <f aca="false">H232/F232</f>
        <v>1</v>
      </c>
    </row>
    <row r="233" customFormat="false" ht="26.25" hidden="false" customHeight="true" outlineLevel="0" collapsed="false">
      <c r="A233" s="22" t="s">
        <v>281</v>
      </c>
      <c r="B233" s="23" t="s">
        <v>38</v>
      </c>
      <c r="C233" s="23" t="s">
        <v>20</v>
      </c>
      <c r="D233" s="23" t="s">
        <v>122</v>
      </c>
      <c r="E233" s="23" t="s">
        <v>282</v>
      </c>
      <c r="F233" s="24" t="n">
        <f aca="false">'Свод на думу ведом '!I215+'Свод на думу ведом '!I216</f>
        <v>4211</v>
      </c>
      <c r="G233" s="24" t="n">
        <f aca="false">'Свод на думу ведом '!J215+'Свод на думу ведом '!J216</f>
        <v>4211</v>
      </c>
      <c r="H233" s="24" t="n">
        <f aca="false">'Свод на думу ведом '!K215+'Свод на думу ведом '!K216</f>
        <v>4211</v>
      </c>
      <c r="I233" s="20" t="n">
        <f aca="false">H233-F233</f>
        <v>0</v>
      </c>
      <c r="J233" s="21" t="n">
        <f aca="false">H233/F233</f>
        <v>1</v>
      </c>
    </row>
    <row r="234" customFormat="false" ht="17.25" hidden="false" customHeight="true" outlineLevel="0" collapsed="false">
      <c r="A234" s="31" t="s">
        <v>66</v>
      </c>
      <c r="B234" s="19" t="s">
        <v>67</v>
      </c>
      <c r="C234" s="19"/>
      <c r="D234" s="19"/>
      <c r="E234" s="19"/>
      <c r="F234" s="20" t="n">
        <f aca="false">F235+F238+F250+F256</f>
        <v>264161</v>
      </c>
      <c r="G234" s="20" t="n">
        <f aca="false">G235+G238+G250+G256</f>
        <v>264393</v>
      </c>
      <c r="H234" s="20" t="n">
        <f aca="false">H235+H238+H250+H256</f>
        <v>265039</v>
      </c>
      <c r="I234" s="20" t="n">
        <f aca="false">H234-F234</f>
        <v>878</v>
      </c>
      <c r="J234" s="21" t="n">
        <f aca="false">H234/F234</f>
        <v>1.00332373060368</v>
      </c>
    </row>
    <row r="235" customFormat="false" ht="18" hidden="false" customHeight="true" outlineLevel="0" collapsed="false">
      <c r="A235" s="31" t="s">
        <v>68</v>
      </c>
      <c r="B235" s="19" t="s">
        <v>67</v>
      </c>
      <c r="C235" s="19" t="s">
        <v>18</v>
      </c>
      <c r="D235" s="19"/>
      <c r="E235" s="19"/>
      <c r="F235" s="20" t="n">
        <f aca="false">F236</f>
        <v>2243</v>
      </c>
      <c r="G235" s="20" t="n">
        <f aca="false">G236</f>
        <v>2243</v>
      </c>
      <c r="H235" s="20" t="n">
        <f aca="false">H236</f>
        <v>2129</v>
      </c>
      <c r="I235" s="20" t="n">
        <f aca="false">H235-F235</f>
        <v>-114</v>
      </c>
      <c r="J235" s="21" t="n">
        <f aca="false">H235/F235</f>
        <v>0.949175211769951</v>
      </c>
    </row>
    <row r="236" customFormat="false" ht="17.25" hidden="false" customHeight="true" outlineLevel="0" collapsed="false">
      <c r="A236" s="26" t="s">
        <v>288</v>
      </c>
      <c r="B236" s="19" t="s">
        <v>67</v>
      </c>
      <c r="C236" s="19" t="s">
        <v>18</v>
      </c>
      <c r="D236" s="19" t="s">
        <v>289</v>
      </c>
      <c r="E236" s="19"/>
      <c r="F236" s="20" t="n">
        <f aca="false">SUM(F237)</f>
        <v>2243</v>
      </c>
      <c r="G236" s="20" t="n">
        <f aca="false">SUM(G237)</f>
        <v>2243</v>
      </c>
      <c r="H236" s="20" t="n">
        <f aca="false">SUM(H237)</f>
        <v>2129</v>
      </c>
      <c r="I236" s="20" t="n">
        <f aca="false">H236-F236</f>
        <v>-114</v>
      </c>
      <c r="J236" s="21" t="n">
        <f aca="false">H236/F236</f>
        <v>0.949175211769951</v>
      </c>
    </row>
    <row r="237" customFormat="false" ht="36.75" hidden="false" customHeight="true" outlineLevel="0" collapsed="false">
      <c r="A237" s="26" t="s">
        <v>290</v>
      </c>
      <c r="B237" s="23" t="s">
        <v>67</v>
      </c>
      <c r="C237" s="23" t="s">
        <v>18</v>
      </c>
      <c r="D237" s="23" t="s">
        <v>289</v>
      </c>
      <c r="E237" s="23" t="s">
        <v>291</v>
      </c>
      <c r="F237" s="24" t="n">
        <f aca="false">'Свод на думу ведом '!I352</f>
        <v>2243</v>
      </c>
      <c r="G237" s="24" t="n">
        <f aca="false">'Свод на думу ведом '!J352</f>
        <v>2243</v>
      </c>
      <c r="H237" s="24" t="n">
        <f aca="false">'Свод на думу ведом '!K352</f>
        <v>2129</v>
      </c>
      <c r="I237" s="20" t="n">
        <f aca="false">H237-F237</f>
        <v>-114</v>
      </c>
      <c r="J237" s="21" t="n">
        <f aca="false">H237/F237</f>
        <v>0.949175211769951</v>
      </c>
    </row>
    <row r="238" customFormat="false" ht="15.75" hidden="false" customHeight="true" outlineLevel="0" collapsed="false">
      <c r="A238" s="31" t="s">
        <v>69</v>
      </c>
      <c r="B238" s="19" t="s">
        <v>67</v>
      </c>
      <c r="C238" s="19" t="s">
        <v>22</v>
      </c>
      <c r="D238" s="19"/>
      <c r="E238" s="19"/>
      <c r="F238" s="20" t="n">
        <f aca="false">F241+F243+F239+F246+F248</f>
        <v>148094</v>
      </c>
      <c r="G238" s="20" t="n">
        <f aca="false">G241+G243+G239+G246+G248</f>
        <v>148094</v>
      </c>
      <c r="H238" s="20" t="n">
        <f aca="false">H241+H243+H239+H246+H248</f>
        <v>149437</v>
      </c>
      <c r="I238" s="20" t="n">
        <f aca="false">H238-F238</f>
        <v>1343</v>
      </c>
      <c r="J238" s="21" t="n">
        <f aca="false">H238/F238</f>
        <v>1.00906856456035</v>
      </c>
    </row>
    <row r="239" s="46" customFormat="true" ht="15.75" hidden="false" customHeight="true" outlineLevel="0" collapsed="false">
      <c r="A239" s="31" t="s">
        <v>292</v>
      </c>
      <c r="B239" s="19" t="s">
        <v>67</v>
      </c>
      <c r="C239" s="19" t="s">
        <v>22</v>
      </c>
      <c r="D239" s="19" t="s">
        <v>293</v>
      </c>
      <c r="E239" s="19"/>
      <c r="F239" s="20" t="n">
        <f aca="false">F240</f>
        <v>1576</v>
      </c>
      <c r="G239" s="20" t="n">
        <f aca="false">G240</f>
        <v>1576</v>
      </c>
      <c r="H239" s="20" t="n">
        <f aca="false">H240</f>
        <v>1788</v>
      </c>
      <c r="I239" s="20" t="n">
        <f aca="false">H239-F239</f>
        <v>212</v>
      </c>
      <c r="J239" s="21" t="n">
        <f aca="false">H239/F239</f>
        <v>1.13451776649746</v>
      </c>
    </row>
    <row r="240" s="46" customFormat="true" ht="21" hidden="false" customHeight="true" outlineLevel="0" collapsed="false">
      <c r="A240" s="26" t="s">
        <v>294</v>
      </c>
      <c r="B240" s="23" t="s">
        <v>67</v>
      </c>
      <c r="C240" s="23" t="s">
        <v>22</v>
      </c>
      <c r="D240" s="23" t="s">
        <v>293</v>
      </c>
      <c r="E240" s="23" t="s">
        <v>295</v>
      </c>
      <c r="F240" s="24" t="n">
        <f aca="false">'Свод на думу ведом '!I353+'Свод на думу ведом '!I354</f>
        <v>1576</v>
      </c>
      <c r="G240" s="24" t="n">
        <f aca="false">'Свод на думу ведом '!J353+'Свод на думу ведом '!J354</f>
        <v>1576</v>
      </c>
      <c r="H240" s="24" t="n">
        <f aca="false">'Свод на думу ведом '!K353+'Свод на думу ведом '!K354</f>
        <v>1788</v>
      </c>
      <c r="I240" s="20" t="n">
        <f aca="false">H240-F240</f>
        <v>212</v>
      </c>
      <c r="J240" s="21" t="n">
        <f aca="false">H240/F240</f>
        <v>1.13451776649746</v>
      </c>
    </row>
    <row r="241" s="46" customFormat="true" ht="21" hidden="false" customHeight="true" outlineLevel="0" collapsed="false">
      <c r="A241" s="31" t="s">
        <v>147</v>
      </c>
      <c r="B241" s="19" t="s">
        <v>67</v>
      </c>
      <c r="C241" s="19" t="s">
        <v>22</v>
      </c>
      <c r="D241" s="19" t="s">
        <v>148</v>
      </c>
      <c r="E241" s="19"/>
      <c r="F241" s="20" t="n">
        <f aca="false">F242</f>
        <v>94146</v>
      </c>
      <c r="G241" s="20" t="n">
        <f aca="false">G242</f>
        <v>94146</v>
      </c>
      <c r="H241" s="20" t="n">
        <f aca="false">H242</f>
        <v>95217</v>
      </c>
      <c r="I241" s="20" t="n">
        <f aca="false">H241-F241</f>
        <v>1071</v>
      </c>
      <c r="J241" s="21" t="n">
        <f aca="false">H241/F241</f>
        <v>1.01137594799567</v>
      </c>
    </row>
    <row r="242" s="46" customFormat="true" ht="21" hidden="false" customHeight="true" outlineLevel="0" collapsed="false">
      <c r="A242" s="26" t="s">
        <v>296</v>
      </c>
      <c r="B242" s="23" t="s">
        <v>67</v>
      </c>
      <c r="C242" s="23" t="s">
        <v>22</v>
      </c>
      <c r="D242" s="23" t="s">
        <v>148</v>
      </c>
      <c r="E242" s="23" t="s">
        <v>188</v>
      </c>
      <c r="F242" s="24" t="n">
        <f aca="false">'Свод на думу ведом '!I163+'Свод на думу ведом '!I162+'Свод на думу ведом '!I194+'Свод на думу ведом '!I195+'Свод на думу ведом '!I164+'Свод на думу ведом '!I165</f>
        <v>94146</v>
      </c>
      <c r="G242" s="24" t="n">
        <f aca="false">'Свод на думу ведом '!J163+'Свод на думу ведом '!J162+'Свод на думу ведом '!J194+'Свод на думу ведом '!J195+'Свод на думу ведом '!J164+'Свод на думу ведом '!J165</f>
        <v>94146</v>
      </c>
      <c r="H242" s="24" t="n">
        <f aca="false">'Свод на думу ведом '!K163+'Свод на думу ведом '!K162+'Свод на думу ведом '!K194+'Свод на думу ведом '!K195+'Свод на думу ведом '!K164+'Свод на думу ведом '!K165</f>
        <v>95217</v>
      </c>
      <c r="I242" s="20" t="n">
        <f aca="false">H242-F242</f>
        <v>1071</v>
      </c>
      <c r="J242" s="21" t="n">
        <f aca="false">H242/F242</f>
        <v>1.01137594799567</v>
      </c>
    </row>
    <row r="243" s="46" customFormat="true" ht="17.25" hidden="false" customHeight="true" outlineLevel="0" collapsed="false">
      <c r="A243" s="31" t="s">
        <v>93</v>
      </c>
      <c r="B243" s="19" t="s">
        <v>67</v>
      </c>
      <c r="C243" s="19" t="s">
        <v>22</v>
      </c>
      <c r="D243" s="19" t="s">
        <v>94</v>
      </c>
      <c r="E243" s="23"/>
      <c r="F243" s="20" t="n">
        <f aca="false">F245+F244</f>
        <v>32391</v>
      </c>
      <c r="G243" s="20" t="n">
        <f aca="false">G245+G244</f>
        <v>32391</v>
      </c>
      <c r="H243" s="20" t="n">
        <f aca="false">H245+H244</f>
        <v>33862</v>
      </c>
      <c r="I243" s="20" t="n">
        <f aca="false">H243-F243</f>
        <v>1471</v>
      </c>
      <c r="J243" s="21" t="n">
        <f aca="false">H243/F243</f>
        <v>1.0454138495261</v>
      </c>
    </row>
    <row r="244" s="46" customFormat="true" ht="29.25" hidden="false" customHeight="true" outlineLevel="0" collapsed="false">
      <c r="A244" s="26" t="s">
        <v>211</v>
      </c>
      <c r="B244" s="23" t="s">
        <v>67</v>
      </c>
      <c r="C244" s="23" t="s">
        <v>22</v>
      </c>
      <c r="D244" s="23" t="s">
        <v>94</v>
      </c>
      <c r="E244" s="23" t="s">
        <v>212</v>
      </c>
      <c r="F244" s="24" t="n">
        <f aca="false">'Свод на думу ведом '!I324+'Свод на думу ведом '!I325</f>
        <v>25686</v>
      </c>
      <c r="G244" s="24" t="n">
        <f aca="false">'Свод на думу ведом '!J324+'Свод на думу ведом '!J325</f>
        <v>25686</v>
      </c>
      <c r="H244" s="24" t="n">
        <f aca="false">'Свод на думу ведом '!K324+'Свод на думу ведом '!K325</f>
        <v>24607</v>
      </c>
      <c r="I244" s="20" t="n">
        <f aca="false">H244-F244</f>
        <v>-1079</v>
      </c>
      <c r="J244" s="21" t="n">
        <f aca="false">H244/F244</f>
        <v>0.957992680837811</v>
      </c>
    </row>
    <row r="245" customFormat="false" ht="25.5" hidden="false" customHeight="true" outlineLevel="0" collapsed="false">
      <c r="A245" s="26" t="s">
        <v>297</v>
      </c>
      <c r="B245" s="23" t="s">
        <v>67</v>
      </c>
      <c r="C245" s="23" t="s">
        <v>22</v>
      </c>
      <c r="D245" s="23" t="s">
        <v>94</v>
      </c>
      <c r="E245" s="23" t="s">
        <v>298</v>
      </c>
      <c r="F245" s="24" t="n">
        <f aca="false">'Свод на думу ведом '!I160+'Свод на думу ведом '!I192+'Свод на думу ведом '!I161+'Свод на думу ведом '!I193</f>
        <v>6705</v>
      </c>
      <c r="G245" s="24" t="n">
        <f aca="false">'Свод на думу ведом '!J160+'Свод на думу ведом '!J192+'Свод на думу ведом '!J161+'Свод на думу ведом '!J193</f>
        <v>6705</v>
      </c>
      <c r="H245" s="24" t="n">
        <f aca="false">'Свод на думу ведом '!K160+'Свод на думу ведом '!K192+'Свод на думу ведом '!K161+'Свод на думу ведом '!K193</f>
        <v>9255</v>
      </c>
      <c r="I245" s="20" t="n">
        <f aca="false">H245-F245</f>
        <v>2550</v>
      </c>
      <c r="J245" s="21" t="n">
        <f aca="false">H245/F245</f>
        <v>1.38031319910515</v>
      </c>
    </row>
    <row r="246" customFormat="false" ht="23.25" hidden="false" customHeight="true" outlineLevel="0" collapsed="false">
      <c r="A246" s="18" t="s">
        <v>240</v>
      </c>
      <c r="B246" s="19" t="s">
        <v>67</v>
      </c>
      <c r="C246" s="19" t="s">
        <v>22</v>
      </c>
      <c r="D246" s="19" t="s">
        <v>241</v>
      </c>
      <c r="E246" s="19"/>
      <c r="F246" s="20" t="n">
        <f aca="false">F247</f>
        <v>6926</v>
      </c>
      <c r="G246" s="20" t="n">
        <f aca="false">G247</f>
        <v>6926</v>
      </c>
      <c r="H246" s="20" t="n">
        <f aca="false">H247</f>
        <v>5515</v>
      </c>
      <c r="I246" s="20" t="n">
        <f aca="false">H246-F246</f>
        <v>-1411</v>
      </c>
      <c r="J246" s="21" t="n">
        <f aca="false">H246/F246</f>
        <v>0.796274906150736</v>
      </c>
    </row>
    <row r="247" customFormat="false" ht="60.75" hidden="false" customHeight="true" outlineLevel="0" collapsed="false">
      <c r="A247" s="26" t="s">
        <v>299</v>
      </c>
      <c r="B247" s="23" t="s">
        <v>67</v>
      </c>
      <c r="C247" s="23" t="s">
        <v>22</v>
      </c>
      <c r="D247" s="23" t="s">
        <v>241</v>
      </c>
      <c r="E247" s="23" t="s">
        <v>300</v>
      </c>
      <c r="F247" s="24" t="n">
        <f aca="false">'Свод на думу ведом '!I60+'Свод на думу ведом '!I84+'Свод на думу ведом '!I61</f>
        <v>6926</v>
      </c>
      <c r="G247" s="24" t="n">
        <f aca="false">'Свод на думу ведом '!J60+'Свод на думу ведом '!J84+'Свод на думу ведом '!J61</f>
        <v>6926</v>
      </c>
      <c r="H247" s="24" t="n">
        <f aca="false">'Свод на думу ведом '!K60+'Свод на думу ведом '!K84+'Свод на думу ведом '!K61</f>
        <v>5515</v>
      </c>
      <c r="I247" s="20" t="n">
        <f aca="false">H247-F247</f>
        <v>-1411</v>
      </c>
      <c r="J247" s="21" t="n">
        <f aca="false">H247/F247</f>
        <v>0.796274906150736</v>
      </c>
    </row>
    <row r="248" customFormat="false" ht="25.5" hidden="false" customHeight="true" outlineLevel="0" collapsed="false">
      <c r="A248" s="31" t="s">
        <v>121</v>
      </c>
      <c r="B248" s="19" t="s">
        <v>67</v>
      </c>
      <c r="C248" s="19" t="s">
        <v>22</v>
      </c>
      <c r="D248" s="19" t="s">
        <v>122</v>
      </c>
      <c r="E248" s="19"/>
      <c r="F248" s="20" t="n">
        <f aca="false">F249</f>
        <v>13055</v>
      </c>
      <c r="G248" s="20" t="n">
        <f aca="false">G249</f>
        <v>13055</v>
      </c>
      <c r="H248" s="20" t="n">
        <f aca="false">H249</f>
        <v>13055</v>
      </c>
      <c r="I248" s="20" t="n">
        <f aca="false">H248-F248</f>
        <v>0</v>
      </c>
      <c r="J248" s="21" t="n">
        <f aca="false">H248/F248</f>
        <v>1</v>
      </c>
    </row>
    <row r="249" customFormat="false" ht="20.25" hidden="false" customHeight="true" outlineLevel="0" collapsed="false">
      <c r="A249" s="26" t="s">
        <v>187</v>
      </c>
      <c r="B249" s="23" t="s">
        <v>67</v>
      </c>
      <c r="C249" s="23" t="s">
        <v>22</v>
      </c>
      <c r="D249" s="23" t="s">
        <v>122</v>
      </c>
      <c r="E249" s="23" t="s">
        <v>188</v>
      </c>
      <c r="F249" s="24" t="n">
        <f aca="false">'Свод на думу ведом '!I158+'Свод на думу ведом '!I159+'Свод на думу ведом '!I196+'Свод на думу ведом '!I197</f>
        <v>13055</v>
      </c>
      <c r="G249" s="24" t="n">
        <f aca="false">'Свод на думу ведом '!J158+'Свод на думу ведом '!J159+'Свод на думу ведом '!J196+'Свод на думу ведом '!J197</f>
        <v>13055</v>
      </c>
      <c r="H249" s="24" t="n">
        <f aca="false">'Свод на думу ведом '!K158+'Свод на думу ведом '!K159+'Свод на думу ведом '!K196+'Свод на думу ведом '!K197</f>
        <v>13055</v>
      </c>
      <c r="I249" s="20" t="n">
        <f aca="false">H249-F249</f>
        <v>0</v>
      </c>
      <c r="J249" s="21" t="n">
        <f aca="false">H249/F249</f>
        <v>1</v>
      </c>
    </row>
    <row r="250" customFormat="false" ht="26.25" hidden="false" customHeight="true" outlineLevel="0" collapsed="false">
      <c r="A250" s="31" t="s">
        <v>70</v>
      </c>
      <c r="B250" s="19" t="s">
        <v>67</v>
      </c>
      <c r="C250" s="19" t="s">
        <v>24</v>
      </c>
      <c r="D250" s="19"/>
      <c r="E250" s="19"/>
      <c r="F250" s="20" t="n">
        <f aca="false">F251+F253</f>
        <v>26695</v>
      </c>
      <c r="G250" s="20" t="n">
        <f aca="false">G251+G253</f>
        <v>26927</v>
      </c>
      <c r="H250" s="20" t="n">
        <f aca="false">H251+H253</f>
        <v>26814</v>
      </c>
      <c r="I250" s="20" t="n">
        <f aca="false">H250-F250</f>
        <v>119</v>
      </c>
      <c r="J250" s="21" t="n">
        <f aca="false">H250/F250</f>
        <v>1.00445776362615</v>
      </c>
    </row>
    <row r="251" customFormat="false" ht="32.25" hidden="false" customHeight="true" outlineLevel="0" collapsed="false">
      <c r="A251" s="31" t="s">
        <v>301</v>
      </c>
      <c r="B251" s="19" t="s">
        <v>67</v>
      </c>
      <c r="C251" s="19" t="s">
        <v>24</v>
      </c>
      <c r="D251" s="19" t="s">
        <v>302</v>
      </c>
      <c r="E251" s="19"/>
      <c r="F251" s="20" t="n">
        <f aca="false">F252</f>
        <v>1107</v>
      </c>
      <c r="G251" s="20" t="n">
        <f aca="false">G252</f>
        <v>1107</v>
      </c>
      <c r="H251" s="20" t="n">
        <f aca="false">H252</f>
        <v>1106</v>
      </c>
      <c r="I251" s="20" t="n">
        <f aca="false">H251-F251</f>
        <v>-1</v>
      </c>
      <c r="J251" s="21" t="n">
        <f aca="false">H251/F251</f>
        <v>0.999096657633243</v>
      </c>
    </row>
    <row r="252" customFormat="false" ht="15.75" hidden="false" customHeight="true" outlineLevel="0" collapsed="false">
      <c r="A252" s="26" t="s">
        <v>303</v>
      </c>
      <c r="B252" s="23" t="s">
        <v>67</v>
      </c>
      <c r="C252" s="23" t="s">
        <v>24</v>
      </c>
      <c r="D252" s="23" t="s">
        <v>302</v>
      </c>
      <c r="E252" s="23" t="s">
        <v>304</v>
      </c>
      <c r="F252" s="24" t="n">
        <f aca="false">'Свод на думу ведом '!I132</f>
        <v>1107</v>
      </c>
      <c r="G252" s="24" t="n">
        <f aca="false">'Свод на думу ведом '!J132</f>
        <v>1107</v>
      </c>
      <c r="H252" s="24" t="n">
        <f aca="false">'Свод на думу ведом '!K132</f>
        <v>1106</v>
      </c>
      <c r="I252" s="20" t="n">
        <f aca="false">H252-F252</f>
        <v>-1</v>
      </c>
      <c r="J252" s="21" t="n">
        <f aca="false">H252/F252</f>
        <v>0.999096657633243</v>
      </c>
    </row>
    <row r="253" customFormat="false" ht="15.75" hidden="false" customHeight="true" outlineLevel="0" collapsed="false">
      <c r="A253" s="31" t="s">
        <v>93</v>
      </c>
      <c r="B253" s="19" t="n">
        <v>10</v>
      </c>
      <c r="C253" s="19" t="s">
        <v>24</v>
      </c>
      <c r="D253" s="19" t="s">
        <v>94</v>
      </c>
      <c r="E253" s="19"/>
      <c r="F253" s="20" t="n">
        <f aca="false">SUM(F254:F255)</f>
        <v>25588</v>
      </c>
      <c r="G253" s="20" t="n">
        <f aca="false">SUM(G254:G255)</f>
        <v>25820</v>
      </c>
      <c r="H253" s="20" t="n">
        <f aca="false">SUM(H254:H255)</f>
        <v>25708</v>
      </c>
      <c r="I253" s="20" t="n">
        <f aca="false">H253-F253</f>
        <v>120</v>
      </c>
      <c r="J253" s="21" t="n">
        <f aca="false">H253/F253</f>
        <v>1.00468969829608</v>
      </c>
    </row>
    <row r="254" customFormat="false" ht="24.75" hidden="false" customHeight="true" outlineLevel="0" collapsed="false">
      <c r="A254" s="26" t="s">
        <v>305</v>
      </c>
      <c r="B254" s="23" t="n">
        <v>10</v>
      </c>
      <c r="C254" s="23" t="s">
        <v>24</v>
      </c>
      <c r="D254" s="23" t="s">
        <v>94</v>
      </c>
      <c r="E254" s="23" t="s">
        <v>306</v>
      </c>
      <c r="F254" s="24" t="n">
        <f aca="false">'Свод на думу ведом '!I133+'Свод на думу ведом '!I134</f>
        <v>25484</v>
      </c>
      <c r="G254" s="24" t="n">
        <f aca="false">'Свод на думу ведом '!J133+'Свод на думу ведом '!J134</f>
        <v>25484</v>
      </c>
      <c r="H254" s="24" t="n">
        <f aca="false">'Свод на думу ведом '!K133+'Свод на думу ведом '!K134</f>
        <v>25372</v>
      </c>
      <c r="I254" s="20" t="n">
        <f aca="false">H254-F254</f>
        <v>-112</v>
      </c>
      <c r="J254" s="21" t="n">
        <f aca="false">H254/F254</f>
        <v>0.995605085543871</v>
      </c>
    </row>
    <row r="255" customFormat="false" ht="38.25" hidden="false" customHeight="true" outlineLevel="0" collapsed="false">
      <c r="A255" s="26" t="s">
        <v>307</v>
      </c>
      <c r="B255" s="23" t="n">
        <v>10</v>
      </c>
      <c r="C255" s="23" t="s">
        <v>24</v>
      </c>
      <c r="D255" s="23" t="s">
        <v>94</v>
      </c>
      <c r="E255" s="23" t="s">
        <v>308</v>
      </c>
      <c r="F255" s="24" t="n">
        <f aca="false">'Свод на думу ведом '!I135</f>
        <v>104</v>
      </c>
      <c r="G255" s="24" t="n">
        <f aca="false">'Свод на думу ведом '!J135</f>
        <v>336</v>
      </c>
      <c r="H255" s="24" t="n">
        <f aca="false">'Свод на думу ведом '!K135</f>
        <v>336</v>
      </c>
      <c r="I255" s="20" t="n">
        <f aca="false">H255-F255</f>
        <v>232</v>
      </c>
      <c r="J255" s="21" t="n">
        <f aca="false">H255/F255</f>
        <v>3.23076923076923</v>
      </c>
    </row>
    <row r="256" customFormat="false" ht="25.5" hidden="false" customHeight="true" outlineLevel="0" collapsed="false">
      <c r="A256" s="31" t="s">
        <v>71</v>
      </c>
      <c r="B256" s="19" t="s">
        <v>67</v>
      </c>
      <c r="C256" s="19" t="s">
        <v>28</v>
      </c>
      <c r="D256" s="19"/>
      <c r="E256" s="19"/>
      <c r="F256" s="20" t="n">
        <f aca="false">F257+F259</f>
        <v>87129</v>
      </c>
      <c r="G256" s="20" t="n">
        <f aca="false">G257+G259</f>
        <v>87129</v>
      </c>
      <c r="H256" s="20" t="n">
        <f aca="false">H257+H259</f>
        <v>86659</v>
      </c>
      <c r="I256" s="20" t="n">
        <f aca="false">H256-F256</f>
        <v>-470</v>
      </c>
      <c r="J256" s="21" t="n">
        <f aca="false">H256/F256</f>
        <v>0.994605699594854</v>
      </c>
    </row>
    <row r="257" customFormat="false" ht="23.25" hidden="false" customHeight="true" outlineLevel="0" collapsed="false">
      <c r="A257" s="31" t="s">
        <v>82</v>
      </c>
      <c r="B257" s="19" t="s">
        <v>67</v>
      </c>
      <c r="C257" s="19" t="s">
        <v>28</v>
      </c>
      <c r="D257" s="19" t="s">
        <v>83</v>
      </c>
      <c r="E257" s="19"/>
      <c r="F257" s="20" t="n">
        <f aca="false">SUM(F258)</f>
        <v>19976</v>
      </c>
      <c r="G257" s="20" t="n">
        <f aca="false">SUM(G258)</f>
        <v>19976</v>
      </c>
      <c r="H257" s="20" t="n">
        <f aca="false">SUM(H258)</f>
        <v>19568</v>
      </c>
      <c r="I257" s="20" t="n">
        <f aca="false">H257-F257</f>
        <v>-408</v>
      </c>
      <c r="J257" s="21" t="n">
        <f aca="false">H257/F257</f>
        <v>0.979575490588706</v>
      </c>
    </row>
    <row r="258" customFormat="false" ht="15" hidden="false" customHeight="true" outlineLevel="0" collapsed="false">
      <c r="A258" s="26" t="s">
        <v>90</v>
      </c>
      <c r="B258" s="23" t="s">
        <v>67</v>
      </c>
      <c r="C258" s="23" t="s">
        <v>28</v>
      </c>
      <c r="D258" s="23" t="s">
        <v>83</v>
      </c>
      <c r="E258" s="23" t="s">
        <v>91</v>
      </c>
      <c r="F258" s="24" t="n">
        <f aca="false">'Свод на думу ведом '!I355+'Свод на думу ведом '!I129</f>
        <v>19976</v>
      </c>
      <c r="G258" s="24" t="n">
        <f aca="false">'Свод на думу ведом '!J355+'Свод на думу ведом '!J129</f>
        <v>19976</v>
      </c>
      <c r="H258" s="24" t="n">
        <f aca="false">'Свод на думу ведом '!K355+'Свод на думу ведом '!K129</f>
        <v>19568</v>
      </c>
      <c r="I258" s="20" t="n">
        <f aca="false">H258-F258</f>
        <v>-408</v>
      </c>
      <c r="J258" s="21" t="n">
        <f aca="false">H258/F258</f>
        <v>0.979575490588706</v>
      </c>
    </row>
    <row r="259" customFormat="false" ht="24.75" hidden="false" customHeight="true" outlineLevel="0" collapsed="false">
      <c r="A259" s="31" t="s">
        <v>121</v>
      </c>
      <c r="B259" s="19" t="s">
        <v>67</v>
      </c>
      <c r="C259" s="19" t="s">
        <v>28</v>
      </c>
      <c r="D259" s="19" t="s">
        <v>122</v>
      </c>
      <c r="E259" s="19"/>
      <c r="F259" s="20" t="n">
        <f aca="false">F261+F260</f>
        <v>67153</v>
      </c>
      <c r="G259" s="20" t="n">
        <f aca="false">G261+G260</f>
        <v>67153</v>
      </c>
      <c r="H259" s="20" t="n">
        <f aca="false">H261+H260</f>
        <v>67091</v>
      </c>
      <c r="I259" s="20" t="n">
        <f aca="false">H259-F259</f>
        <v>-62</v>
      </c>
      <c r="J259" s="21" t="n">
        <f aca="false">H259/F259</f>
        <v>0.999076735216595</v>
      </c>
    </row>
    <row r="260" customFormat="false" ht="24.75" hidden="false" customHeight="true" outlineLevel="0" collapsed="false">
      <c r="A260" s="26" t="s">
        <v>173</v>
      </c>
      <c r="B260" s="23" t="s">
        <v>67</v>
      </c>
      <c r="C260" s="23" t="s">
        <v>28</v>
      </c>
      <c r="D260" s="23" t="s">
        <v>122</v>
      </c>
      <c r="E260" s="23" t="s">
        <v>174</v>
      </c>
      <c r="F260" s="24" t="n">
        <f aca="false">'Свод на думу ведом '!I277</f>
        <v>40000</v>
      </c>
      <c r="G260" s="24" t="n">
        <f aca="false">'Свод на думу ведом '!J277</f>
        <v>40000</v>
      </c>
      <c r="H260" s="24" t="n">
        <f aca="false">'Свод на думу ведом '!K277</f>
        <v>40000</v>
      </c>
      <c r="I260" s="20" t="n">
        <f aca="false">H260-F260</f>
        <v>0</v>
      </c>
      <c r="J260" s="21" t="n">
        <f aca="false">H260/F260</f>
        <v>1</v>
      </c>
    </row>
    <row r="261" customFormat="false" ht="25.5" hidden="false" customHeight="true" outlineLevel="0" collapsed="false">
      <c r="A261" s="26" t="s">
        <v>309</v>
      </c>
      <c r="B261" s="23" t="s">
        <v>67</v>
      </c>
      <c r="C261" s="23" t="s">
        <v>28</v>
      </c>
      <c r="D261" s="23" t="s">
        <v>122</v>
      </c>
      <c r="E261" s="23" t="s">
        <v>295</v>
      </c>
      <c r="F261" s="24" t="n">
        <f aca="false">'Свод на думу ведом '!I356+'Свод на думу ведом '!I136+'Свод на думу ведом '!I115+'Свод на думу ведом '!I126+'Свод на думу ведом '!I217+'Свод на думу ведом '!I326+'Свод на думу ведом '!I38+'Свод на думу ведом '!I51</f>
        <v>27153</v>
      </c>
      <c r="G261" s="24" t="n">
        <f aca="false">'Свод на думу ведом '!J356+'Свод на думу ведом '!J136+'Свод на думу ведом '!J115+'Свод на думу ведом '!J126+'Свод на думу ведом '!J217+'Свод на думу ведом '!J326+'Свод на думу ведом '!J38+'Свод на думу ведом '!J51</f>
        <v>27153</v>
      </c>
      <c r="H261" s="24" t="n">
        <f aca="false">'Свод на думу ведом '!K356+'Свод на думу ведом '!K136+'Свод на думу ведом '!K115+'Свод на думу ведом '!K126+'Свод на думу ведом '!K217+'Свод на думу ведом '!K326+'Свод на думу ведом '!K38+'Свод на думу ведом '!K51</f>
        <v>27091</v>
      </c>
      <c r="I261" s="20" t="n">
        <f aca="false">H261-F261</f>
        <v>-62</v>
      </c>
      <c r="J261" s="21" t="n">
        <f aca="false">H261/F261</f>
        <v>0.997716642728244</v>
      </c>
    </row>
    <row r="262" customFormat="false" ht="18.75" hidden="false" customHeight="true" outlineLevel="0" collapsed="false">
      <c r="A262" s="29" t="s">
        <v>310</v>
      </c>
      <c r="B262" s="23"/>
      <c r="C262" s="29"/>
      <c r="D262" s="49"/>
      <c r="E262" s="23"/>
      <c r="F262" s="20" t="n">
        <f aca="false">F14+F52+F73+F100+F150+F200+F216+F234+F146</f>
        <v>4249435</v>
      </c>
      <c r="G262" s="20" t="n">
        <f aca="false">G14+G52+G73+G100+G150+G200+G216+G234+G146</f>
        <v>4249667</v>
      </c>
      <c r="H262" s="20" t="n">
        <f aca="false">H14+H52+H73+H100+H150+H200+H216+H234+H146</f>
        <v>4280997</v>
      </c>
      <c r="I262" s="20" t="n">
        <f aca="false">H262-F262</f>
        <v>31562</v>
      </c>
      <c r="J262" s="21" t="n">
        <f aca="false">H262/F262</f>
        <v>1.00742734034054</v>
      </c>
    </row>
    <row r="263" customFormat="false" ht="24.95" hidden="false" customHeight="true" outlineLevel="0" collapsed="false">
      <c r="B263" s="32"/>
      <c r="C263" s="32"/>
      <c r="D263" s="32"/>
      <c r="E263" s="32"/>
      <c r="F263" s="32" t="n">
        <f aca="false">F262-'Свод на думу ведом '!I357</f>
        <v>0</v>
      </c>
      <c r="G263" s="32" t="n">
        <f aca="false">G262-'Свод на думу ведом '!J357</f>
        <v>0</v>
      </c>
      <c r="H263" s="32" t="n">
        <f aca="false">H262-'Свод на думу ведом '!K357</f>
        <v>0</v>
      </c>
      <c r="I263" s="32" t="n">
        <f aca="false">I262-'Свод на думу ведом '!L357</f>
        <v>0</v>
      </c>
      <c r="J263" s="32" t="n">
        <f aca="false">J262-'Свод на думу ведом '!M357</f>
        <v>0</v>
      </c>
      <c r="K263" s="32" t="n">
        <f aca="false">K262-'Свод на думу ведом '!N357</f>
        <v>0</v>
      </c>
    </row>
    <row r="264" customFormat="false" ht="24.95" hidden="false" customHeight="true" outlineLevel="0" collapsed="false">
      <c r="B264" s="32"/>
      <c r="C264" s="32"/>
      <c r="D264" s="32"/>
      <c r="E264" s="32"/>
      <c r="F264" s="32"/>
      <c r="G264" s="32"/>
      <c r="H264" s="32"/>
      <c r="I264" s="32"/>
      <c r="J264" s="32"/>
    </row>
    <row r="265" customFormat="false" ht="24.95" hidden="false" customHeight="true" outlineLevel="0" collapsed="false">
      <c r="B265" s="32"/>
      <c r="C265" s="32"/>
      <c r="D265" s="32"/>
      <c r="E265" s="32"/>
      <c r="F265" s="32"/>
      <c r="G265" s="32"/>
      <c r="H265" s="32"/>
      <c r="I265" s="32"/>
      <c r="J265" s="32"/>
    </row>
    <row r="266" customFormat="false" ht="24.95" hidden="false" customHeight="true" outlineLevel="0" collapsed="false">
      <c r="B266" s="32"/>
      <c r="C266" s="32"/>
      <c r="D266" s="32"/>
      <c r="E266" s="32"/>
      <c r="F266" s="32"/>
      <c r="G266" s="32"/>
      <c r="H266" s="32"/>
      <c r="I266" s="32"/>
      <c r="J266" s="32"/>
    </row>
    <row r="267" customFormat="false" ht="24.95" hidden="false" customHeight="true" outlineLevel="0" collapsed="false">
      <c r="B267" s="32"/>
      <c r="C267" s="32"/>
      <c r="D267" s="32"/>
      <c r="E267" s="32"/>
      <c r="F267" s="32"/>
      <c r="G267" s="32"/>
      <c r="H267" s="32"/>
      <c r="I267" s="32"/>
      <c r="J267" s="32"/>
    </row>
    <row r="268" customFormat="false" ht="24.95" hidden="false" customHeight="true" outlineLevel="0" collapsed="false">
      <c r="B268" s="32"/>
      <c r="C268" s="32"/>
      <c r="D268" s="32"/>
      <c r="E268" s="32"/>
      <c r="F268" s="32"/>
      <c r="G268" s="32"/>
      <c r="H268" s="32"/>
      <c r="I268" s="32"/>
      <c r="J268" s="32"/>
    </row>
    <row r="269" customFormat="false" ht="24.95" hidden="false" customHeight="true" outlineLevel="0" collapsed="false">
      <c r="B269" s="32"/>
      <c r="C269" s="32"/>
      <c r="D269" s="32"/>
      <c r="E269" s="32"/>
      <c r="F269" s="32"/>
      <c r="G269" s="32"/>
      <c r="H269" s="32"/>
      <c r="I269" s="32"/>
      <c r="J269" s="32"/>
    </row>
    <row r="270" customFormat="false" ht="24.95" hidden="false" customHeight="true" outlineLevel="0" collapsed="false">
      <c r="B270" s="32"/>
      <c r="C270" s="32"/>
      <c r="D270" s="32"/>
      <c r="E270" s="32"/>
      <c r="F270" s="32"/>
      <c r="G270" s="32"/>
      <c r="H270" s="32"/>
      <c r="I270" s="32"/>
      <c r="J270" s="32"/>
    </row>
    <row r="271" customFormat="false" ht="24.95" hidden="false" customHeight="true" outlineLevel="0" collapsed="false">
      <c r="B271" s="32"/>
      <c r="C271" s="32"/>
      <c r="D271" s="32"/>
      <c r="E271" s="32"/>
      <c r="F271" s="32"/>
      <c r="G271" s="32"/>
      <c r="H271" s="32"/>
      <c r="I271" s="32"/>
      <c r="J271" s="32"/>
    </row>
    <row r="272" customFormat="false" ht="24.95" hidden="false" customHeight="true" outlineLevel="0" collapsed="false">
      <c r="B272" s="32"/>
      <c r="C272" s="32"/>
      <c r="D272" s="32"/>
      <c r="E272" s="32"/>
      <c r="F272" s="32"/>
      <c r="G272" s="32"/>
      <c r="H272" s="32"/>
      <c r="I272" s="32"/>
      <c r="J272" s="32"/>
    </row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</sheetData>
  <mergeCells count="14">
    <mergeCell ref="A6:J6"/>
    <mergeCell ref="A7:J7"/>
    <mergeCell ref="A8:J8"/>
    <mergeCell ref="A9:J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970138888888889" right="0.39375" top="0.7875" bottom="0.39375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4" manualBreakCount="4">
    <brk id="81" man="true" max="16383" min="0"/>
    <brk id="122" man="true" max="16383" min="0"/>
    <brk id="158" man="true" max="16383" min="0"/>
    <brk id="1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1"/>
  <sheetViews>
    <sheetView showFormulas="false" showGridLines="true" showRowColHeaders="true" showZeros="true" rightToLeft="false" tabSelected="true" showOutlineSymbols="true" defaultGridColor="true" view="pageBreakPreview" topLeftCell="C1" colorId="64" zoomScale="50" zoomScaleNormal="100" zoomScalePageLayoutView="50" workbookViewId="0">
      <selection pane="topLeft" activeCell="M2" activeCellId="0" sqref="M2"/>
    </sheetView>
  </sheetViews>
  <sheetFormatPr defaultColWidth="9.13671875" defaultRowHeight="12" zeroHeight="false" outlineLevelRow="0" outlineLevelCol="0"/>
  <cols>
    <col collapsed="false" customWidth="true" hidden="true" outlineLevel="0" max="1" min="1" style="2" width="6.28"/>
    <col collapsed="false" customWidth="true" hidden="true" outlineLevel="0" max="2" min="2" style="8" width="8.56"/>
    <col collapsed="false" customWidth="true" hidden="false" outlineLevel="0" max="3" min="3" style="1" width="32.99"/>
    <col collapsed="false" customWidth="true" hidden="false" outlineLevel="0" max="4" min="4" style="50" width="5.56"/>
    <col collapsed="false" customWidth="true" hidden="false" outlineLevel="0" max="5" min="5" style="50" width="4.85"/>
    <col collapsed="false" customWidth="true" hidden="false" outlineLevel="0" max="6" min="6" style="50" width="7.85"/>
    <col collapsed="false" customWidth="true" hidden="false" outlineLevel="0" max="7" min="7" style="50" width="7.56"/>
    <col collapsed="false" customWidth="true" hidden="false" outlineLevel="0" max="8" min="8" style="50" width="8.14"/>
    <col collapsed="false" customWidth="true" hidden="false" outlineLevel="0" max="10" min="9" style="2" width="11.28"/>
    <col collapsed="false" customWidth="true" hidden="false" outlineLevel="0" max="11" min="11" style="2" width="12.7"/>
    <col collapsed="false" customWidth="true" hidden="false" outlineLevel="0" max="12" min="12" style="2" width="12.28"/>
    <col collapsed="false" customWidth="false" hidden="false" outlineLevel="0" max="257" min="13" style="3" width="9.14"/>
  </cols>
  <sheetData>
    <row r="1" customFormat="false" ht="12" hidden="false" customHeight="false" outlineLevel="0" collapsed="false">
      <c r="B1" s="6"/>
      <c r="F1" s="51"/>
      <c r="H1" s="51"/>
      <c r="I1" s="5"/>
      <c r="J1" s="5"/>
      <c r="K1" s="5"/>
      <c r="L1" s="5"/>
      <c r="M1" s="5" t="s">
        <v>311</v>
      </c>
    </row>
    <row r="2" customFormat="false" ht="12" hidden="false" customHeight="false" outlineLevel="0" collapsed="false">
      <c r="B2" s="6"/>
      <c r="F2" s="51"/>
      <c r="H2" s="51"/>
      <c r="I2" s="6"/>
      <c r="J2" s="6"/>
      <c r="K2" s="6"/>
      <c r="L2" s="5"/>
      <c r="M2" s="5" t="s">
        <v>1</v>
      </c>
    </row>
    <row r="3" customFormat="false" ht="15.75" hidden="false" customHeight="true" outlineLevel="0" collapsed="false">
      <c r="B3" s="6"/>
      <c r="F3" s="51"/>
      <c r="H3" s="51"/>
      <c r="I3" s="6"/>
      <c r="J3" s="6"/>
      <c r="K3" s="6"/>
      <c r="L3" s="5"/>
      <c r="M3" s="5" t="s">
        <v>2</v>
      </c>
    </row>
    <row r="4" customFormat="false" ht="12" hidden="true" customHeight="true" outlineLevel="0" collapsed="false">
      <c r="B4" s="6"/>
      <c r="F4" s="51"/>
      <c r="H4" s="51"/>
      <c r="I4" s="6"/>
      <c r="J4" s="6"/>
      <c r="K4" s="6"/>
      <c r="L4" s="5"/>
      <c r="M4" s="5"/>
    </row>
    <row r="5" customFormat="false" ht="12" hidden="false" customHeight="false" outlineLevel="0" collapsed="false">
      <c r="B5" s="6"/>
      <c r="F5" s="51"/>
      <c r="H5" s="51"/>
      <c r="I5" s="6"/>
      <c r="J5" s="6"/>
      <c r="K5" s="6"/>
      <c r="L5" s="5"/>
      <c r="M5" s="5" t="s">
        <v>312</v>
      </c>
    </row>
    <row r="6" customFormat="false" ht="14.25" hidden="false" customHeight="true" outlineLevel="0" collapsed="false">
      <c r="C6" s="38" t="s">
        <v>75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9"/>
    </row>
    <row r="7" customFormat="false" ht="14.25" hidden="false" customHeight="true" outlineLevel="0" collapsed="false">
      <c r="C7" s="38" t="s">
        <v>313</v>
      </c>
      <c r="D7" s="38"/>
      <c r="E7" s="38"/>
      <c r="F7" s="38"/>
      <c r="G7" s="38"/>
      <c r="H7" s="38"/>
      <c r="I7" s="38"/>
      <c r="J7" s="38"/>
      <c r="K7" s="38"/>
      <c r="L7" s="38"/>
      <c r="M7" s="38"/>
      <c r="N7" s="39"/>
    </row>
    <row r="8" customFormat="false" ht="14.25" hidden="false" customHeight="true" outlineLevel="0" collapsed="false">
      <c r="C8" s="38" t="s">
        <v>314</v>
      </c>
      <c r="D8" s="38"/>
      <c r="E8" s="38"/>
      <c r="F8" s="38"/>
      <c r="G8" s="38"/>
      <c r="H8" s="38"/>
      <c r="I8" s="38"/>
      <c r="J8" s="38"/>
      <c r="K8" s="38"/>
      <c r="L8" s="38"/>
      <c r="M8" s="38"/>
      <c r="N8" s="39"/>
    </row>
    <row r="9" customFormat="false" ht="14.25" hidden="false" customHeight="true" outlineLevel="0" collapsed="false">
      <c r="C9" s="52"/>
      <c r="D9" s="52"/>
      <c r="E9" s="52"/>
      <c r="F9" s="52"/>
      <c r="G9" s="52"/>
      <c r="H9" s="52"/>
      <c r="I9" s="3"/>
      <c r="J9" s="3"/>
      <c r="K9" s="3"/>
      <c r="L9" s="53"/>
      <c r="M9" s="53" t="s">
        <v>315</v>
      </c>
    </row>
    <row r="10" customFormat="false" ht="30.75" hidden="false" customHeight="true" outlineLevel="0" collapsed="false">
      <c r="C10" s="54" t="s">
        <v>316</v>
      </c>
      <c r="D10" s="55" t="s">
        <v>317</v>
      </c>
      <c r="E10" s="56" t="s">
        <v>10</v>
      </c>
      <c r="F10" s="56" t="s">
        <v>11</v>
      </c>
      <c r="G10" s="56" t="s">
        <v>78</v>
      </c>
      <c r="H10" s="56" t="s">
        <v>79</v>
      </c>
      <c r="I10" s="11" t="s">
        <v>12</v>
      </c>
      <c r="J10" s="11" t="s">
        <v>13</v>
      </c>
      <c r="K10" s="13" t="s">
        <v>14</v>
      </c>
      <c r="L10" s="13" t="s">
        <v>318</v>
      </c>
      <c r="M10" s="13" t="s">
        <v>319</v>
      </c>
    </row>
    <row r="11" customFormat="false" ht="90" hidden="false" customHeight="true" outlineLevel="0" collapsed="false">
      <c r="A11" s="54" t="s">
        <v>10</v>
      </c>
      <c r="B11" s="57" t="s">
        <v>11</v>
      </c>
      <c r="C11" s="54"/>
      <c r="D11" s="54"/>
      <c r="E11" s="54"/>
      <c r="F11" s="54"/>
      <c r="G11" s="54"/>
      <c r="H11" s="54"/>
      <c r="I11" s="11"/>
      <c r="J11" s="11"/>
      <c r="K11" s="13"/>
      <c r="L11" s="13"/>
      <c r="M11" s="13"/>
    </row>
    <row r="12" customFormat="false" ht="16.5" hidden="false" customHeight="true" outlineLevel="0" collapsed="false">
      <c r="A12" s="40" t="n">
        <v>1</v>
      </c>
      <c r="B12" s="58" t="n">
        <v>2</v>
      </c>
      <c r="C12" s="40" t="n">
        <v>1</v>
      </c>
      <c r="D12" s="59" t="n">
        <v>2</v>
      </c>
      <c r="E12" s="59" t="n">
        <v>3</v>
      </c>
      <c r="F12" s="59" t="n">
        <v>4</v>
      </c>
      <c r="G12" s="59" t="n">
        <v>5</v>
      </c>
      <c r="H12" s="59" t="n">
        <v>6</v>
      </c>
      <c r="I12" s="40" t="n">
        <v>7</v>
      </c>
      <c r="J12" s="40" t="n">
        <v>8</v>
      </c>
      <c r="K12" s="40" t="n">
        <v>9</v>
      </c>
      <c r="L12" s="40" t="n">
        <v>10</v>
      </c>
      <c r="M12" s="40" t="n">
        <v>11</v>
      </c>
    </row>
    <row r="13" customFormat="false" ht="18" hidden="false" customHeight="true" outlineLevel="0" collapsed="false">
      <c r="A13" s="19"/>
      <c r="B13" s="19"/>
      <c r="C13" s="18" t="s">
        <v>320</v>
      </c>
      <c r="D13" s="55" t="s">
        <v>85</v>
      </c>
      <c r="E13" s="19"/>
      <c r="F13" s="19"/>
      <c r="G13" s="19"/>
      <c r="H13" s="19"/>
      <c r="I13" s="20" t="n">
        <f aca="false">SUM(I14:I17)</f>
        <v>20884</v>
      </c>
      <c r="J13" s="20" t="n">
        <f aca="false">SUM(J14:J17)</f>
        <v>20884</v>
      </c>
      <c r="K13" s="20" t="n">
        <f aca="false">SUM(K14:K17)</f>
        <v>21027</v>
      </c>
      <c r="L13" s="20" t="n">
        <f aca="false">K13-I13</f>
        <v>143</v>
      </c>
      <c r="M13" s="21" t="n">
        <f aca="false">K13/I13</f>
        <v>1.00684734725148</v>
      </c>
    </row>
    <row r="14" customFormat="false" ht="29.25" hidden="false" customHeight="true" outlineLevel="0" collapsed="false">
      <c r="A14" s="23" t="s">
        <v>321</v>
      </c>
      <c r="B14" s="23" t="s">
        <v>322</v>
      </c>
      <c r="C14" s="26" t="s">
        <v>86</v>
      </c>
      <c r="D14" s="60" t="s">
        <v>85</v>
      </c>
      <c r="E14" s="23" t="s">
        <v>18</v>
      </c>
      <c r="F14" s="23" t="s">
        <v>22</v>
      </c>
      <c r="G14" s="23" t="s">
        <v>83</v>
      </c>
      <c r="H14" s="23" t="s">
        <v>87</v>
      </c>
      <c r="I14" s="61" t="n">
        <v>3110</v>
      </c>
      <c r="J14" s="61" t="n">
        <v>3110</v>
      </c>
      <c r="K14" s="61" t="n">
        <v>3131</v>
      </c>
      <c r="L14" s="20" t="n">
        <f aca="false">K14-I14</f>
        <v>21</v>
      </c>
      <c r="M14" s="21" t="n">
        <f aca="false">K14/I14</f>
        <v>1.00675241157556</v>
      </c>
    </row>
    <row r="15" customFormat="false" ht="29.25" hidden="false" customHeight="true" outlineLevel="0" collapsed="false">
      <c r="A15" s="23"/>
      <c r="B15" s="23"/>
      <c r="C15" s="26" t="s">
        <v>88</v>
      </c>
      <c r="D15" s="60" t="s">
        <v>85</v>
      </c>
      <c r="E15" s="23" t="s">
        <v>18</v>
      </c>
      <c r="F15" s="23" t="s">
        <v>22</v>
      </c>
      <c r="G15" s="23" t="s">
        <v>83</v>
      </c>
      <c r="H15" s="23" t="s">
        <v>89</v>
      </c>
      <c r="I15" s="61" t="n">
        <v>2363</v>
      </c>
      <c r="J15" s="61" t="n">
        <v>2363</v>
      </c>
      <c r="K15" s="61" t="n">
        <v>2217</v>
      </c>
      <c r="L15" s="20" t="n">
        <f aca="false">K15-I15</f>
        <v>-146</v>
      </c>
      <c r="M15" s="21" t="n">
        <f aca="false">K15/I15</f>
        <v>0.938214134574693</v>
      </c>
    </row>
    <row r="16" customFormat="false" ht="14.25" hidden="false" customHeight="true" outlineLevel="0" collapsed="false">
      <c r="A16" s="23" t="s">
        <v>321</v>
      </c>
      <c r="B16" s="23" t="s">
        <v>322</v>
      </c>
      <c r="C16" s="26" t="s">
        <v>323</v>
      </c>
      <c r="D16" s="60" t="s">
        <v>85</v>
      </c>
      <c r="E16" s="23" t="s">
        <v>18</v>
      </c>
      <c r="F16" s="23" t="s">
        <v>22</v>
      </c>
      <c r="G16" s="23" t="s">
        <v>83</v>
      </c>
      <c r="H16" s="23" t="s">
        <v>91</v>
      </c>
      <c r="I16" s="61" t="n">
        <v>15110</v>
      </c>
      <c r="J16" s="61" t="n">
        <v>15110</v>
      </c>
      <c r="K16" s="61" t="n">
        <v>15380</v>
      </c>
      <c r="L16" s="20" t="n">
        <f aca="false">K16-I16</f>
        <v>270</v>
      </c>
      <c r="M16" s="21" t="n">
        <f aca="false">K16/I16</f>
        <v>1.01786896095301</v>
      </c>
    </row>
    <row r="17" customFormat="false" ht="60" hidden="false" customHeight="true" outlineLevel="0" collapsed="false">
      <c r="A17" s="23"/>
      <c r="B17" s="23"/>
      <c r="C17" s="26" t="s">
        <v>324</v>
      </c>
      <c r="D17" s="60" t="s">
        <v>85</v>
      </c>
      <c r="E17" s="23" t="s">
        <v>18</v>
      </c>
      <c r="F17" s="23" t="s">
        <v>34</v>
      </c>
      <c r="G17" s="23" t="s">
        <v>122</v>
      </c>
      <c r="H17" s="23" t="s">
        <v>112</v>
      </c>
      <c r="I17" s="61" t="n">
        <v>301</v>
      </c>
      <c r="J17" s="61" t="n">
        <v>301</v>
      </c>
      <c r="K17" s="24" t="n">
        <v>299</v>
      </c>
      <c r="L17" s="20" t="n">
        <f aca="false">K17-I17</f>
        <v>-2</v>
      </c>
      <c r="M17" s="21" t="n">
        <f aca="false">K17/I17</f>
        <v>0.993355481727575</v>
      </c>
    </row>
    <row r="18" customFormat="false" ht="25.5" hidden="false" customHeight="true" outlineLevel="0" collapsed="false">
      <c r="A18" s="23"/>
      <c r="B18" s="23"/>
      <c r="C18" s="31" t="s">
        <v>325</v>
      </c>
      <c r="D18" s="55" t="s">
        <v>326</v>
      </c>
      <c r="E18" s="23"/>
      <c r="F18" s="23"/>
      <c r="G18" s="23"/>
      <c r="H18" s="23"/>
      <c r="I18" s="62" t="n">
        <f aca="false">SUM(I19:I38)</f>
        <v>178215</v>
      </c>
      <c r="J18" s="62" t="n">
        <f aca="false">SUM(J19:J38)</f>
        <v>178215</v>
      </c>
      <c r="K18" s="62" t="n">
        <f aca="false">SUM(K19:K38)</f>
        <v>179702</v>
      </c>
      <c r="L18" s="20" t="n">
        <f aca="false">K18-I18</f>
        <v>1487</v>
      </c>
      <c r="M18" s="21" t="n">
        <f aca="false">K18/I18</f>
        <v>1.00834385433325</v>
      </c>
    </row>
    <row r="19" customFormat="false" ht="30.75" hidden="false" customHeight="true" outlineLevel="0" collapsed="false">
      <c r="A19" s="23" t="s">
        <v>321</v>
      </c>
      <c r="B19" s="23" t="s">
        <v>322</v>
      </c>
      <c r="C19" s="26" t="s">
        <v>327</v>
      </c>
      <c r="D19" s="60" t="s">
        <v>326</v>
      </c>
      <c r="E19" s="23" t="s">
        <v>18</v>
      </c>
      <c r="F19" s="23" t="s">
        <v>20</v>
      </c>
      <c r="G19" s="23" t="s">
        <v>83</v>
      </c>
      <c r="H19" s="23" t="s">
        <v>85</v>
      </c>
      <c r="I19" s="61" t="n">
        <v>3503</v>
      </c>
      <c r="J19" s="61" t="n">
        <v>3503</v>
      </c>
      <c r="K19" s="61" t="n">
        <v>3163</v>
      </c>
      <c r="L19" s="20" t="n">
        <f aca="false">K19-I19</f>
        <v>-340</v>
      </c>
      <c r="M19" s="21" t="n">
        <f aca="false">K19/I19</f>
        <v>0.902940336854125</v>
      </c>
    </row>
    <row r="20" customFormat="false" ht="21" hidden="false" customHeight="true" outlineLevel="0" collapsed="false">
      <c r="A20" s="23" t="s">
        <v>321</v>
      </c>
      <c r="B20" s="23" t="s">
        <v>322</v>
      </c>
      <c r="C20" s="26" t="s">
        <v>328</v>
      </c>
      <c r="D20" s="60" t="s">
        <v>326</v>
      </c>
      <c r="E20" s="23" t="s">
        <v>18</v>
      </c>
      <c r="F20" s="23" t="s">
        <v>24</v>
      </c>
      <c r="G20" s="23" t="s">
        <v>83</v>
      </c>
      <c r="H20" s="23" t="s">
        <v>91</v>
      </c>
      <c r="I20" s="61" t="n">
        <v>135108</v>
      </c>
      <c r="J20" s="61" t="n">
        <v>135108</v>
      </c>
      <c r="K20" s="61" t="n">
        <v>140754</v>
      </c>
      <c r="L20" s="20" t="n">
        <f aca="false">K20-I20</f>
        <v>5646</v>
      </c>
      <c r="M20" s="21" t="n">
        <f aca="false">K20/I20</f>
        <v>1.04178879118927</v>
      </c>
    </row>
    <row r="21" customFormat="false" ht="34.5" hidden="false" customHeight="true" outlineLevel="0" collapsed="false">
      <c r="A21" s="23" t="s">
        <v>321</v>
      </c>
      <c r="B21" s="23" t="s">
        <v>322</v>
      </c>
      <c r="C21" s="26" t="s">
        <v>329</v>
      </c>
      <c r="D21" s="60" t="s">
        <v>326</v>
      </c>
      <c r="E21" s="23" t="s">
        <v>18</v>
      </c>
      <c r="F21" s="23" t="n">
        <v>15</v>
      </c>
      <c r="G21" s="23" t="s">
        <v>83</v>
      </c>
      <c r="H21" s="23" t="s">
        <v>91</v>
      </c>
      <c r="I21" s="61" t="n">
        <v>3579</v>
      </c>
      <c r="J21" s="61" t="n">
        <v>3579</v>
      </c>
      <c r="K21" s="61" t="n">
        <v>2974</v>
      </c>
      <c r="L21" s="20" t="n">
        <f aca="false">K21-I21</f>
        <v>-605</v>
      </c>
      <c r="M21" s="21" t="n">
        <f aca="false">K21/I21</f>
        <v>0.83095836825929</v>
      </c>
    </row>
    <row r="22" customFormat="false" ht="34.5" hidden="false" customHeight="true" outlineLevel="0" collapsed="false">
      <c r="A22" s="23"/>
      <c r="B22" s="23"/>
      <c r="C22" s="26" t="s">
        <v>330</v>
      </c>
      <c r="D22" s="60" t="s">
        <v>326</v>
      </c>
      <c r="E22" s="23" t="s">
        <v>18</v>
      </c>
      <c r="F22" s="23" t="n">
        <v>15</v>
      </c>
      <c r="G22" s="23" t="s">
        <v>83</v>
      </c>
      <c r="H22" s="23" t="s">
        <v>91</v>
      </c>
      <c r="I22" s="61" t="n">
        <v>839</v>
      </c>
      <c r="J22" s="61" t="n">
        <v>839</v>
      </c>
      <c r="K22" s="61" t="n">
        <v>421</v>
      </c>
      <c r="L22" s="20" t="n">
        <f aca="false">K22-I22</f>
        <v>-418</v>
      </c>
      <c r="M22" s="21" t="n">
        <f aca="false">K22/I22</f>
        <v>0.501787842669845</v>
      </c>
    </row>
    <row r="23" customFormat="false" ht="25.5" hidden="false" customHeight="true" outlineLevel="0" collapsed="false">
      <c r="A23" s="23"/>
      <c r="B23" s="23"/>
      <c r="C23" s="26" t="s">
        <v>328</v>
      </c>
      <c r="D23" s="60" t="s">
        <v>326</v>
      </c>
      <c r="E23" s="23" t="s">
        <v>18</v>
      </c>
      <c r="F23" s="23" t="n">
        <v>15</v>
      </c>
      <c r="G23" s="23" t="s">
        <v>83</v>
      </c>
      <c r="H23" s="23" t="s">
        <v>91</v>
      </c>
      <c r="I23" s="61" t="n">
        <v>1154</v>
      </c>
      <c r="J23" s="61" t="n">
        <v>1154</v>
      </c>
      <c r="K23" s="61" t="n">
        <v>912</v>
      </c>
      <c r="L23" s="20" t="n">
        <f aca="false">K23-I23</f>
        <v>-242</v>
      </c>
      <c r="M23" s="21" t="n">
        <f aca="false">K23/I23</f>
        <v>0.790294627383016</v>
      </c>
    </row>
    <row r="24" customFormat="false" ht="60" hidden="false" customHeight="true" outlineLevel="0" collapsed="false">
      <c r="A24" s="23"/>
      <c r="B24" s="23"/>
      <c r="C24" s="26" t="s">
        <v>324</v>
      </c>
      <c r="D24" s="60" t="s">
        <v>326</v>
      </c>
      <c r="E24" s="23" t="s">
        <v>18</v>
      </c>
      <c r="F24" s="23" t="s">
        <v>34</v>
      </c>
      <c r="G24" s="23" t="s">
        <v>122</v>
      </c>
      <c r="H24" s="23" t="s">
        <v>112</v>
      </c>
      <c r="I24" s="61" t="n">
        <v>7986</v>
      </c>
      <c r="J24" s="61" t="n">
        <v>7986</v>
      </c>
      <c r="K24" s="24" t="n">
        <v>7788</v>
      </c>
      <c r="L24" s="20" t="n">
        <f aca="false">K24-I24</f>
        <v>-198</v>
      </c>
      <c r="M24" s="21" t="n">
        <f aca="false">K24/I24</f>
        <v>0.975206611570248</v>
      </c>
    </row>
    <row r="25" customFormat="false" ht="50.25" hidden="false" customHeight="true" outlineLevel="0" collapsed="false">
      <c r="A25" s="23"/>
      <c r="B25" s="23"/>
      <c r="C25" s="26" t="s">
        <v>331</v>
      </c>
      <c r="D25" s="60" t="s">
        <v>326</v>
      </c>
      <c r="E25" s="23" t="s">
        <v>18</v>
      </c>
      <c r="F25" s="23" t="s">
        <v>34</v>
      </c>
      <c r="G25" s="23" t="s">
        <v>110</v>
      </c>
      <c r="H25" s="23" t="s">
        <v>112</v>
      </c>
      <c r="I25" s="61" t="n">
        <v>1549</v>
      </c>
      <c r="J25" s="61" t="n">
        <v>1549</v>
      </c>
      <c r="K25" s="24"/>
      <c r="L25" s="20" t="n">
        <f aca="false">K25-I25</f>
        <v>-1549</v>
      </c>
      <c r="M25" s="21" t="n">
        <f aca="false">K25/I25</f>
        <v>0</v>
      </c>
    </row>
    <row r="26" customFormat="false" ht="50.25" hidden="false" customHeight="true" outlineLevel="0" collapsed="false">
      <c r="A26" s="23"/>
      <c r="B26" s="23"/>
      <c r="C26" s="26" t="s">
        <v>331</v>
      </c>
      <c r="D26" s="60" t="s">
        <v>326</v>
      </c>
      <c r="E26" s="23" t="s">
        <v>24</v>
      </c>
      <c r="F26" s="23" t="s">
        <v>26</v>
      </c>
      <c r="G26" s="23" t="s">
        <v>122</v>
      </c>
      <c r="H26" s="23" t="s">
        <v>150</v>
      </c>
      <c r="I26" s="61"/>
      <c r="J26" s="61"/>
      <c r="K26" s="24" t="n">
        <v>1549</v>
      </c>
      <c r="L26" s="20" t="n">
        <f aca="false">K26-I26</f>
        <v>1549</v>
      </c>
      <c r="M26" s="21"/>
    </row>
    <row r="27" customFormat="false" ht="19.5" hidden="false" customHeight="true" outlineLevel="0" collapsed="false">
      <c r="A27" s="23"/>
      <c r="B27" s="23"/>
      <c r="C27" s="26" t="s">
        <v>332</v>
      </c>
      <c r="D27" s="60" t="s">
        <v>326</v>
      </c>
      <c r="E27" s="23" t="s">
        <v>18</v>
      </c>
      <c r="F27" s="23" t="s">
        <v>34</v>
      </c>
      <c r="G27" s="23" t="s">
        <v>110</v>
      </c>
      <c r="H27" s="23" t="s">
        <v>112</v>
      </c>
      <c r="I27" s="61" t="n">
        <v>3027</v>
      </c>
      <c r="J27" s="61" t="n">
        <v>3027</v>
      </c>
      <c r="K27" s="24" t="n">
        <v>2851</v>
      </c>
      <c r="L27" s="20" t="n">
        <f aca="false">K27-I27</f>
        <v>-176</v>
      </c>
      <c r="M27" s="21" t="n">
        <f aca="false">K27/I27</f>
        <v>0.941856623719855</v>
      </c>
    </row>
    <row r="28" customFormat="false" ht="50.25" hidden="false" customHeight="true" outlineLevel="0" collapsed="false">
      <c r="A28" s="23"/>
      <c r="B28" s="23"/>
      <c r="C28" s="43" t="s">
        <v>333</v>
      </c>
      <c r="D28" s="60" t="s">
        <v>326</v>
      </c>
      <c r="E28" s="23" t="s">
        <v>18</v>
      </c>
      <c r="F28" s="23" t="s">
        <v>26</v>
      </c>
      <c r="G28" s="23" t="s">
        <v>94</v>
      </c>
      <c r="H28" s="23" t="s">
        <v>96</v>
      </c>
      <c r="I28" s="61" t="n">
        <v>263</v>
      </c>
      <c r="J28" s="61" t="n">
        <v>263</v>
      </c>
      <c r="K28" s="61"/>
      <c r="L28" s="20" t="n">
        <f aca="false">K28-I28</f>
        <v>-263</v>
      </c>
      <c r="M28" s="21" t="n">
        <f aca="false">K28/I28</f>
        <v>0</v>
      </c>
    </row>
    <row r="29" customFormat="false" ht="43.5" hidden="false" customHeight="true" outlineLevel="0" collapsed="false">
      <c r="A29" s="23"/>
      <c r="B29" s="23"/>
      <c r="C29" s="43" t="s">
        <v>334</v>
      </c>
      <c r="D29" s="60" t="s">
        <v>326</v>
      </c>
      <c r="E29" s="23" t="s">
        <v>18</v>
      </c>
      <c r="F29" s="23" t="s">
        <v>34</v>
      </c>
      <c r="G29" s="23" t="n">
        <v>5190000</v>
      </c>
      <c r="H29" s="23" t="n">
        <v>608</v>
      </c>
      <c r="I29" s="61" t="n">
        <v>1300</v>
      </c>
      <c r="J29" s="61" t="n">
        <v>1300</v>
      </c>
      <c r="K29" s="61" t="n">
        <v>1036</v>
      </c>
      <c r="L29" s="20" t="n">
        <f aca="false">K29-I29</f>
        <v>-264</v>
      </c>
      <c r="M29" s="21" t="n">
        <f aca="false">K29/I29</f>
        <v>0.796923076923077</v>
      </c>
    </row>
    <row r="30" customFormat="false" ht="60.75" hidden="false" customHeight="true" outlineLevel="0" collapsed="false">
      <c r="A30" s="23" t="s">
        <v>321</v>
      </c>
      <c r="B30" s="23" t="s">
        <v>322</v>
      </c>
      <c r="C30" s="43" t="s">
        <v>335</v>
      </c>
      <c r="D30" s="60" t="s">
        <v>326</v>
      </c>
      <c r="E30" s="23" t="s">
        <v>18</v>
      </c>
      <c r="F30" s="23" t="s">
        <v>34</v>
      </c>
      <c r="G30" s="23" t="n">
        <v>5190000</v>
      </c>
      <c r="H30" s="23" t="n">
        <v>608</v>
      </c>
      <c r="I30" s="61" t="n">
        <v>2912</v>
      </c>
      <c r="J30" s="61" t="n">
        <v>2912</v>
      </c>
      <c r="K30" s="61" t="n">
        <v>2912</v>
      </c>
      <c r="L30" s="20" t="n">
        <f aca="false">K30-I30</f>
        <v>0</v>
      </c>
      <c r="M30" s="21" t="n">
        <f aca="false">K30/I30</f>
        <v>1</v>
      </c>
    </row>
    <row r="31" customFormat="false" ht="60.75" hidden="false" customHeight="true" outlineLevel="0" collapsed="false">
      <c r="A31" s="23"/>
      <c r="B31" s="23"/>
      <c r="C31" s="43" t="s">
        <v>336</v>
      </c>
      <c r="D31" s="60" t="s">
        <v>326</v>
      </c>
      <c r="E31" s="23" t="s">
        <v>18</v>
      </c>
      <c r="F31" s="23" t="s">
        <v>34</v>
      </c>
      <c r="G31" s="23" t="n">
        <v>5190000</v>
      </c>
      <c r="H31" s="23" t="n">
        <v>608</v>
      </c>
      <c r="I31" s="61" t="n">
        <v>1665</v>
      </c>
      <c r="J31" s="61" t="n">
        <v>1665</v>
      </c>
      <c r="K31" s="61" t="n">
        <v>1532</v>
      </c>
      <c r="L31" s="20" t="n">
        <f aca="false">K31-I31</f>
        <v>-133</v>
      </c>
      <c r="M31" s="21" t="n">
        <f aca="false">K31/I31</f>
        <v>0.92012012012012</v>
      </c>
    </row>
    <row r="32" customFormat="false" ht="27.75" hidden="false" customHeight="true" outlineLevel="0" collapsed="false">
      <c r="A32" s="23"/>
      <c r="B32" s="23"/>
      <c r="C32" s="43" t="s">
        <v>337</v>
      </c>
      <c r="D32" s="60" t="s">
        <v>326</v>
      </c>
      <c r="E32" s="23" t="s">
        <v>24</v>
      </c>
      <c r="F32" s="23" t="s">
        <v>26</v>
      </c>
      <c r="G32" s="23" t="s">
        <v>148</v>
      </c>
      <c r="H32" s="23" t="s">
        <v>150</v>
      </c>
      <c r="I32" s="61" t="n">
        <v>1086</v>
      </c>
      <c r="J32" s="61" t="n">
        <v>1086</v>
      </c>
      <c r="K32" s="61"/>
      <c r="L32" s="20" t="n">
        <f aca="false">K32-I32</f>
        <v>-1086</v>
      </c>
      <c r="M32" s="21" t="n">
        <f aca="false">K32/I32</f>
        <v>0</v>
      </c>
    </row>
    <row r="33" customFormat="false" ht="26.25" hidden="false" customHeight="true" outlineLevel="0" collapsed="false">
      <c r="A33" s="23"/>
      <c r="B33" s="23"/>
      <c r="C33" s="43" t="s">
        <v>338</v>
      </c>
      <c r="D33" s="60" t="s">
        <v>326</v>
      </c>
      <c r="E33" s="23" t="s">
        <v>24</v>
      </c>
      <c r="F33" s="23" t="s">
        <v>38</v>
      </c>
      <c r="G33" s="23" t="n">
        <v>3300000</v>
      </c>
      <c r="H33" s="23" t="n">
        <v>381</v>
      </c>
      <c r="I33" s="61" t="n">
        <v>3000</v>
      </c>
      <c r="J33" s="61" t="n">
        <v>3000</v>
      </c>
      <c r="K33" s="61" t="n">
        <v>3000</v>
      </c>
      <c r="L33" s="20" t="n">
        <f aca="false">K33-I33</f>
        <v>0</v>
      </c>
      <c r="M33" s="21" t="n">
        <f aca="false">K33/I33</f>
        <v>1</v>
      </c>
    </row>
    <row r="34" customFormat="false" ht="60" hidden="false" customHeight="true" outlineLevel="0" collapsed="false">
      <c r="A34" s="23"/>
      <c r="B34" s="23"/>
      <c r="C34" s="26" t="s">
        <v>324</v>
      </c>
      <c r="D34" s="60" t="s">
        <v>326</v>
      </c>
      <c r="E34" s="23" t="s">
        <v>24</v>
      </c>
      <c r="F34" s="23" t="s">
        <v>38</v>
      </c>
      <c r="G34" s="23" t="s">
        <v>122</v>
      </c>
      <c r="H34" s="23" t="s">
        <v>164</v>
      </c>
      <c r="I34" s="61" t="n">
        <v>4050</v>
      </c>
      <c r="J34" s="61" t="n">
        <v>4050</v>
      </c>
      <c r="K34" s="24" t="n">
        <v>4047</v>
      </c>
      <c r="L34" s="20" t="n">
        <f aca="false">K34-I34</f>
        <v>-3</v>
      </c>
      <c r="M34" s="21" t="n">
        <f aca="false">K34/I34</f>
        <v>0.999259259259259</v>
      </c>
    </row>
    <row r="35" customFormat="false" ht="43.5" hidden="false" customHeight="true" outlineLevel="0" collapsed="false">
      <c r="A35" s="23"/>
      <c r="B35" s="23"/>
      <c r="C35" s="26" t="s">
        <v>339</v>
      </c>
      <c r="D35" s="60" t="s">
        <v>326</v>
      </c>
      <c r="E35" s="23" t="s">
        <v>24</v>
      </c>
      <c r="F35" s="23" t="s">
        <v>46</v>
      </c>
      <c r="G35" s="23" t="s">
        <v>122</v>
      </c>
      <c r="H35" s="23" t="s">
        <v>340</v>
      </c>
      <c r="I35" s="61" t="n">
        <v>500</v>
      </c>
      <c r="J35" s="61" t="n">
        <v>500</v>
      </c>
      <c r="K35" s="24" t="n">
        <v>500</v>
      </c>
      <c r="L35" s="20" t="n">
        <f aca="false">K35-I35</f>
        <v>0</v>
      </c>
      <c r="M35" s="21" t="n">
        <f aca="false">K35/I35</f>
        <v>1</v>
      </c>
    </row>
    <row r="36" customFormat="false" ht="24.75" hidden="false" customHeight="true" outlineLevel="0" collapsed="false">
      <c r="A36" s="23" t="s">
        <v>341</v>
      </c>
      <c r="B36" s="23" t="s">
        <v>342</v>
      </c>
      <c r="C36" s="26" t="s">
        <v>343</v>
      </c>
      <c r="D36" s="60" t="s">
        <v>326</v>
      </c>
      <c r="E36" s="23" t="s">
        <v>43</v>
      </c>
      <c r="F36" s="23" t="s">
        <v>24</v>
      </c>
      <c r="G36" s="23" t="n">
        <v>4570000</v>
      </c>
      <c r="H36" s="23" t="n">
        <v>327</v>
      </c>
      <c r="I36" s="61" t="n">
        <v>2000</v>
      </c>
      <c r="J36" s="61" t="n">
        <v>2000</v>
      </c>
      <c r="K36" s="24" t="n">
        <v>1573</v>
      </c>
      <c r="L36" s="20" t="n">
        <f aca="false">K36-I36</f>
        <v>-427</v>
      </c>
      <c r="M36" s="21" t="n">
        <f aca="false">K36/I36</f>
        <v>0.7865</v>
      </c>
    </row>
    <row r="37" customFormat="false" ht="60" hidden="false" customHeight="true" outlineLevel="0" collapsed="false">
      <c r="A37" s="23"/>
      <c r="B37" s="23"/>
      <c r="C37" s="26" t="s">
        <v>324</v>
      </c>
      <c r="D37" s="60" t="s">
        <v>326</v>
      </c>
      <c r="E37" s="23" t="s">
        <v>43</v>
      </c>
      <c r="F37" s="23" t="s">
        <v>28</v>
      </c>
      <c r="G37" s="63" t="n">
        <v>7950000</v>
      </c>
      <c r="H37" s="23" t="s">
        <v>274</v>
      </c>
      <c r="I37" s="61" t="n">
        <v>4522</v>
      </c>
      <c r="J37" s="61" t="n">
        <v>4522</v>
      </c>
      <c r="K37" s="24" t="n">
        <v>4520</v>
      </c>
      <c r="L37" s="20" t="n">
        <f aca="false">K37-I37</f>
        <v>-2</v>
      </c>
      <c r="M37" s="21" t="n">
        <f aca="false">K37/I37</f>
        <v>0.999557717823972</v>
      </c>
    </row>
    <row r="38" customFormat="false" ht="32.25" hidden="false" customHeight="true" outlineLevel="0" collapsed="false">
      <c r="A38" s="23" t="s">
        <v>344</v>
      </c>
      <c r="B38" s="23" t="s">
        <v>345</v>
      </c>
      <c r="C38" s="43" t="s">
        <v>346</v>
      </c>
      <c r="D38" s="60" t="s">
        <v>326</v>
      </c>
      <c r="E38" s="23" t="n">
        <v>10</v>
      </c>
      <c r="F38" s="23" t="s">
        <v>28</v>
      </c>
      <c r="G38" s="23" t="n">
        <v>7950000</v>
      </c>
      <c r="H38" s="23" t="n">
        <v>482</v>
      </c>
      <c r="I38" s="61" t="n">
        <v>172</v>
      </c>
      <c r="J38" s="61" t="n">
        <v>172</v>
      </c>
      <c r="K38" s="61" t="n">
        <v>170</v>
      </c>
      <c r="L38" s="20" t="n">
        <f aca="false">K38-I38</f>
        <v>-2</v>
      </c>
      <c r="M38" s="21" t="n">
        <f aca="false">K38/I38</f>
        <v>0.988372093023256</v>
      </c>
    </row>
    <row r="39" customFormat="false" ht="19.5" hidden="false" customHeight="true" outlineLevel="0" collapsed="false">
      <c r="A39" s="19"/>
      <c r="B39" s="64"/>
      <c r="C39" s="31" t="s">
        <v>347</v>
      </c>
      <c r="D39" s="65" t="n">
        <v>241</v>
      </c>
      <c r="E39" s="19"/>
      <c r="F39" s="19"/>
      <c r="G39" s="19"/>
      <c r="H39" s="19"/>
      <c r="I39" s="62" t="n">
        <f aca="false">SUM(I40:I45)</f>
        <v>37954</v>
      </c>
      <c r="J39" s="62" t="n">
        <f aca="false">SUM(J40:J45)</f>
        <v>37954</v>
      </c>
      <c r="K39" s="62" t="n">
        <f aca="false">SUM(K40:K45)</f>
        <v>37167</v>
      </c>
      <c r="L39" s="20" t="n">
        <f aca="false">K39-I39</f>
        <v>-787</v>
      </c>
      <c r="M39" s="21" t="n">
        <f aca="false">K39/I39</f>
        <v>0.979264372661643</v>
      </c>
    </row>
    <row r="40" customFormat="false" ht="23.25" hidden="false" customHeight="true" outlineLevel="0" collapsed="false">
      <c r="A40" s="23" t="s">
        <v>348</v>
      </c>
      <c r="B40" s="23" t="s">
        <v>349</v>
      </c>
      <c r="C40" s="26" t="s">
        <v>350</v>
      </c>
      <c r="D40" s="59" t="n">
        <v>241</v>
      </c>
      <c r="E40" s="23" t="s">
        <v>43</v>
      </c>
      <c r="F40" s="23" t="s">
        <v>18</v>
      </c>
      <c r="G40" s="23" t="n">
        <v>4400000</v>
      </c>
      <c r="H40" s="23" t="n">
        <v>327</v>
      </c>
      <c r="I40" s="61" t="n">
        <v>21676</v>
      </c>
      <c r="J40" s="61" t="n">
        <v>21676</v>
      </c>
      <c r="K40" s="24" t="n">
        <v>21022</v>
      </c>
      <c r="L40" s="20" t="n">
        <f aca="false">K40-I40</f>
        <v>-654</v>
      </c>
      <c r="M40" s="21" t="n">
        <f aca="false">K40/I40</f>
        <v>0.969828381620225</v>
      </c>
    </row>
    <row r="41" customFormat="false" ht="24.75" hidden="false" customHeight="true" outlineLevel="0" collapsed="false">
      <c r="A41" s="23" t="s">
        <v>348</v>
      </c>
      <c r="B41" s="23" t="s">
        <v>349</v>
      </c>
      <c r="C41" s="26" t="s">
        <v>351</v>
      </c>
      <c r="D41" s="59" t="n">
        <v>241</v>
      </c>
      <c r="E41" s="23" t="s">
        <v>43</v>
      </c>
      <c r="F41" s="23" t="s">
        <v>18</v>
      </c>
      <c r="G41" s="23" t="n">
        <v>4400000</v>
      </c>
      <c r="H41" s="23" t="n">
        <v>327</v>
      </c>
      <c r="I41" s="61" t="n">
        <v>388</v>
      </c>
      <c r="J41" s="61" t="n">
        <v>388</v>
      </c>
      <c r="K41" s="24" t="n">
        <v>298</v>
      </c>
      <c r="L41" s="20" t="n">
        <f aca="false">K41-I41</f>
        <v>-90</v>
      </c>
      <c r="M41" s="21" t="n">
        <f aca="false">K41/I41</f>
        <v>0.768041237113402</v>
      </c>
    </row>
    <row r="42" customFormat="false" ht="39.75" hidden="false" customHeight="true" outlineLevel="0" collapsed="false">
      <c r="A42" s="23"/>
      <c r="B42" s="23"/>
      <c r="C42" s="26" t="s">
        <v>352</v>
      </c>
      <c r="D42" s="59" t="n">
        <v>241</v>
      </c>
      <c r="E42" s="23" t="s">
        <v>43</v>
      </c>
      <c r="F42" s="23" t="s">
        <v>18</v>
      </c>
      <c r="G42" s="23" t="n">
        <v>4400000</v>
      </c>
      <c r="H42" s="23" t="n">
        <v>327</v>
      </c>
      <c r="I42" s="61" t="n">
        <v>700</v>
      </c>
      <c r="J42" s="61" t="n">
        <v>700</v>
      </c>
      <c r="K42" s="24" t="n">
        <v>692</v>
      </c>
      <c r="L42" s="20" t="n">
        <f aca="false">K42-I42</f>
        <v>-8</v>
      </c>
      <c r="M42" s="21" t="n">
        <f aca="false">K42/I42</f>
        <v>0.988571428571429</v>
      </c>
    </row>
    <row r="43" customFormat="false" ht="18.75" hidden="false" customHeight="true" outlineLevel="0" collapsed="false">
      <c r="A43" s="23"/>
      <c r="B43" s="23"/>
      <c r="C43" s="26" t="s">
        <v>332</v>
      </c>
      <c r="D43" s="59" t="n">
        <v>241</v>
      </c>
      <c r="E43" s="23" t="s">
        <v>43</v>
      </c>
      <c r="F43" s="23" t="s">
        <v>18</v>
      </c>
      <c r="G43" s="23" t="n">
        <v>4400000</v>
      </c>
      <c r="H43" s="23" t="n">
        <v>327</v>
      </c>
      <c r="I43" s="61"/>
      <c r="J43" s="61"/>
      <c r="K43" s="24" t="n">
        <v>98</v>
      </c>
      <c r="L43" s="20" t="n">
        <f aca="false">K43-I43</f>
        <v>98</v>
      </c>
      <c r="M43" s="21"/>
    </row>
    <row r="44" customFormat="false" ht="51" hidden="false" customHeight="true" outlineLevel="0" collapsed="false">
      <c r="A44" s="23"/>
      <c r="B44" s="23"/>
      <c r="C44" s="26" t="s">
        <v>353</v>
      </c>
      <c r="D44" s="66" t="s">
        <v>354</v>
      </c>
      <c r="E44" s="23" t="s">
        <v>43</v>
      </c>
      <c r="F44" s="23" t="s">
        <v>18</v>
      </c>
      <c r="G44" s="23" t="s">
        <v>122</v>
      </c>
      <c r="H44" s="23" t="s">
        <v>274</v>
      </c>
      <c r="I44" s="61" t="n">
        <v>225</v>
      </c>
      <c r="J44" s="61" t="n">
        <v>225</v>
      </c>
      <c r="K44" s="24" t="n">
        <v>225</v>
      </c>
      <c r="L44" s="20" t="n">
        <f aca="false">K44-I44</f>
        <v>0</v>
      </c>
      <c r="M44" s="21" t="n">
        <f aca="false">K44/I44</f>
        <v>1</v>
      </c>
    </row>
    <row r="45" customFormat="false" ht="60" hidden="false" customHeight="true" outlineLevel="0" collapsed="false">
      <c r="A45" s="23"/>
      <c r="B45" s="23"/>
      <c r="C45" s="26" t="s">
        <v>324</v>
      </c>
      <c r="D45" s="60" t="s">
        <v>354</v>
      </c>
      <c r="E45" s="23" t="s">
        <v>43</v>
      </c>
      <c r="F45" s="23" t="s">
        <v>18</v>
      </c>
      <c r="G45" s="23" t="s">
        <v>122</v>
      </c>
      <c r="H45" s="23" t="s">
        <v>274</v>
      </c>
      <c r="I45" s="61" t="n">
        <v>14965</v>
      </c>
      <c r="J45" s="61" t="n">
        <v>14965</v>
      </c>
      <c r="K45" s="24" t="n">
        <v>14832</v>
      </c>
      <c r="L45" s="20" t="n">
        <f aca="false">K45-I45</f>
        <v>-133</v>
      </c>
      <c r="M45" s="21" t="n">
        <f aca="false">K45/I45</f>
        <v>0.991112596057467</v>
      </c>
    </row>
    <row r="46" customFormat="false" ht="27" hidden="false" customHeight="true" outlineLevel="0" collapsed="false">
      <c r="A46" s="19"/>
      <c r="B46" s="64"/>
      <c r="C46" s="31" t="s">
        <v>355</v>
      </c>
      <c r="D46" s="65" t="n">
        <v>242</v>
      </c>
      <c r="E46" s="19"/>
      <c r="F46" s="19"/>
      <c r="G46" s="19"/>
      <c r="H46" s="19"/>
      <c r="I46" s="62" t="n">
        <f aca="false">SUM(I47:I51)</f>
        <v>14146</v>
      </c>
      <c r="J46" s="62" t="n">
        <f aca="false">SUM(J47:J51)</f>
        <v>14146</v>
      </c>
      <c r="K46" s="62" t="n">
        <f aca="false">SUM(K47:K51)</f>
        <v>14038</v>
      </c>
      <c r="L46" s="20" t="n">
        <f aca="false">K46-I46</f>
        <v>-108</v>
      </c>
      <c r="M46" s="21" t="n">
        <f aca="false">K46/I46</f>
        <v>0.992365332956313</v>
      </c>
    </row>
    <row r="47" customFormat="false" ht="30.75" hidden="false" customHeight="true" outlineLevel="0" collapsed="false">
      <c r="A47" s="23" t="s">
        <v>348</v>
      </c>
      <c r="B47" s="23" t="s">
        <v>349</v>
      </c>
      <c r="C47" s="26" t="s">
        <v>356</v>
      </c>
      <c r="D47" s="59" t="n">
        <v>242</v>
      </c>
      <c r="E47" s="23" t="s">
        <v>43</v>
      </c>
      <c r="F47" s="23" t="s">
        <v>18</v>
      </c>
      <c r="G47" s="23" t="n">
        <v>4420000</v>
      </c>
      <c r="H47" s="23" t="n">
        <v>327</v>
      </c>
      <c r="I47" s="61" t="n">
        <v>13665</v>
      </c>
      <c r="J47" s="61" t="n">
        <v>13665</v>
      </c>
      <c r="K47" s="67" t="n">
        <v>13481</v>
      </c>
      <c r="L47" s="20" t="n">
        <f aca="false">K47-I47</f>
        <v>-184</v>
      </c>
      <c r="M47" s="21" t="n">
        <f aca="false">K47/I47</f>
        <v>0.986534943285767</v>
      </c>
    </row>
    <row r="48" customFormat="false" ht="30.75" hidden="false" customHeight="true" outlineLevel="0" collapsed="false">
      <c r="A48" s="23" t="s">
        <v>348</v>
      </c>
      <c r="B48" s="23" t="s">
        <v>349</v>
      </c>
      <c r="C48" s="26" t="s">
        <v>357</v>
      </c>
      <c r="D48" s="59" t="n">
        <v>242</v>
      </c>
      <c r="E48" s="23" t="s">
        <v>43</v>
      </c>
      <c r="F48" s="23" t="s">
        <v>18</v>
      </c>
      <c r="G48" s="23" t="n">
        <v>4420000</v>
      </c>
      <c r="H48" s="23" t="n">
        <v>327</v>
      </c>
      <c r="I48" s="61" t="n">
        <v>144</v>
      </c>
      <c r="J48" s="61" t="n">
        <v>144</v>
      </c>
      <c r="K48" s="24" t="n">
        <v>104</v>
      </c>
      <c r="L48" s="20" t="n">
        <f aca="false">K48-I48</f>
        <v>-40</v>
      </c>
      <c r="M48" s="21" t="n">
        <f aca="false">K48/I48</f>
        <v>0.722222222222222</v>
      </c>
    </row>
    <row r="49" customFormat="false" ht="33" hidden="false" customHeight="true" outlineLevel="0" collapsed="false">
      <c r="A49" s="23"/>
      <c r="B49" s="23"/>
      <c r="C49" s="26" t="s">
        <v>358</v>
      </c>
      <c r="D49" s="59" t="n">
        <v>242</v>
      </c>
      <c r="E49" s="23" t="s">
        <v>43</v>
      </c>
      <c r="F49" s="23" t="s">
        <v>18</v>
      </c>
      <c r="G49" s="23" t="n">
        <v>4420000</v>
      </c>
      <c r="H49" s="23" t="n">
        <v>327</v>
      </c>
      <c r="I49" s="61" t="n">
        <v>20</v>
      </c>
      <c r="J49" s="61" t="n">
        <v>20</v>
      </c>
      <c r="K49" s="24" t="n">
        <v>7</v>
      </c>
      <c r="L49" s="20" t="n">
        <f aca="false">K49-I49</f>
        <v>-13</v>
      </c>
      <c r="M49" s="21" t="n">
        <f aca="false">K49/I49</f>
        <v>0.35</v>
      </c>
    </row>
    <row r="50" customFormat="false" ht="51" hidden="false" customHeight="true" outlineLevel="0" collapsed="false">
      <c r="A50" s="23"/>
      <c r="B50" s="23"/>
      <c r="C50" s="26" t="s">
        <v>353</v>
      </c>
      <c r="D50" s="66" t="s">
        <v>359</v>
      </c>
      <c r="E50" s="23" t="s">
        <v>43</v>
      </c>
      <c r="F50" s="23" t="s">
        <v>18</v>
      </c>
      <c r="G50" s="23" t="s">
        <v>122</v>
      </c>
      <c r="H50" s="23" t="s">
        <v>274</v>
      </c>
      <c r="I50" s="61" t="n">
        <v>10</v>
      </c>
      <c r="J50" s="61" t="n">
        <v>10</v>
      </c>
      <c r="K50" s="24" t="n">
        <v>10</v>
      </c>
      <c r="L50" s="20" t="n">
        <f aca="false">K50-I50</f>
        <v>0</v>
      </c>
      <c r="M50" s="21" t="n">
        <f aca="false">K50/I50</f>
        <v>1</v>
      </c>
    </row>
    <row r="51" customFormat="false" ht="32.25" hidden="false" customHeight="true" outlineLevel="0" collapsed="false">
      <c r="A51" s="23" t="s">
        <v>344</v>
      </c>
      <c r="B51" s="23" t="s">
        <v>345</v>
      </c>
      <c r="C51" s="43" t="s">
        <v>346</v>
      </c>
      <c r="D51" s="60" t="s">
        <v>359</v>
      </c>
      <c r="E51" s="23" t="n">
        <v>10</v>
      </c>
      <c r="F51" s="23" t="s">
        <v>28</v>
      </c>
      <c r="G51" s="23" t="n">
        <v>7950000</v>
      </c>
      <c r="H51" s="23" t="n">
        <v>482</v>
      </c>
      <c r="I51" s="61" t="n">
        <v>307</v>
      </c>
      <c r="J51" s="61" t="n">
        <v>307</v>
      </c>
      <c r="K51" s="61" t="n">
        <v>436</v>
      </c>
      <c r="L51" s="20" t="n">
        <f aca="false">K51-I51</f>
        <v>129</v>
      </c>
      <c r="M51" s="21" t="n">
        <f aca="false">K51/I51</f>
        <v>1.42019543973941</v>
      </c>
    </row>
    <row r="52" customFormat="false" ht="32.25" hidden="false" customHeight="true" outlineLevel="0" collapsed="false">
      <c r="A52" s="23"/>
      <c r="B52" s="23"/>
      <c r="C52" s="31" t="s">
        <v>360</v>
      </c>
      <c r="D52" s="65" t="n">
        <v>230</v>
      </c>
      <c r="E52" s="23"/>
      <c r="F52" s="23"/>
      <c r="G52" s="23"/>
      <c r="H52" s="23"/>
      <c r="I52" s="20" t="n">
        <f aca="false">SUM(I53:I115)</f>
        <v>980334</v>
      </c>
      <c r="J52" s="20" t="n">
        <f aca="false">SUM(J53:J115)</f>
        <v>980334</v>
      </c>
      <c r="K52" s="20" t="n">
        <f aca="false">SUM(K53:K115)</f>
        <v>1022033</v>
      </c>
      <c r="L52" s="20" t="n">
        <f aca="false">K52-I52</f>
        <v>41699</v>
      </c>
      <c r="M52" s="21" t="n">
        <f aca="false">K52/I52</f>
        <v>1.04253550320605</v>
      </c>
    </row>
    <row r="53" customFormat="false" ht="14.25" hidden="false" customHeight="true" outlineLevel="0" collapsed="false">
      <c r="A53" s="23" t="s">
        <v>361</v>
      </c>
      <c r="B53" s="23" t="s">
        <v>362</v>
      </c>
      <c r="C53" s="26" t="s">
        <v>55</v>
      </c>
      <c r="D53" s="59" t="n">
        <v>230</v>
      </c>
      <c r="E53" s="23" t="s">
        <v>54</v>
      </c>
      <c r="F53" s="23" t="s">
        <v>18</v>
      </c>
      <c r="G53" s="23" t="n">
        <v>4200000</v>
      </c>
      <c r="H53" s="23" t="n">
        <v>327</v>
      </c>
      <c r="I53" s="24" t="n">
        <f aca="false">271646+442-2138-3354+4303-1190+1190+19333+7480+99</f>
        <v>297811</v>
      </c>
      <c r="J53" s="24" t="n">
        <f aca="false">271646+442-2138-3354+4303-1190+1190+19333+7480+99</f>
        <v>297811</v>
      </c>
      <c r="K53" s="24" t="n">
        <f aca="false">290931+316</f>
        <v>291247</v>
      </c>
      <c r="L53" s="20" t="n">
        <f aca="false">K53-I53</f>
        <v>-6564</v>
      </c>
      <c r="M53" s="21" t="n">
        <f aca="false">K53/I53</f>
        <v>0.977959175450202</v>
      </c>
      <c r="N53" s="3" t="s">
        <v>363</v>
      </c>
      <c r="O53" s="68"/>
    </row>
    <row r="54" customFormat="false" ht="25.5" hidden="false" customHeight="true" outlineLevel="0" collapsed="false">
      <c r="A54" s="23"/>
      <c r="B54" s="23"/>
      <c r="C54" s="44" t="s">
        <v>364</v>
      </c>
      <c r="D54" s="59" t="n">
        <v>230</v>
      </c>
      <c r="E54" s="23" t="s">
        <v>54</v>
      </c>
      <c r="F54" s="23" t="s">
        <v>18</v>
      </c>
      <c r="G54" s="23" t="n">
        <v>4200000</v>
      </c>
      <c r="H54" s="23" t="n">
        <v>327</v>
      </c>
      <c r="I54" s="24"/>
      <c r="J54" s="24"/>
      <c r="K54" s="24" t="n">
        <v>66080</v>
      </c>
      <c r="L54" s="20" t="n">
        <f aca="false">K54-I54</f>
        <v>66080</v>
      </c>
      <c r="M54" s="21"/>
      <c r="N54" s="3" t="s">
        <v>363</v>
      </c>
    </row>
    <row r="55" customFormat="false" ht="13.5" hidden="false" customHeight="true" outlineLevel="0" collapsed="false">
      <c r="A55" s="23" t="s">
        <v>361</v>
      </c>
      <c r="B55" s="23" t="s">
        <v>362</v>
      </c>
      <c r="C55" s="26" t="s">
        <v>365</v>
      </c>
      <c r="D55" s="59" t="n">
        <v>230</v>
      </c>
      <c r="E55" s="23" t="s">
        <v>54</v>
      </c>
      <c r="F55" s="23" t="s">
        <v>18</v>
      </c>
      <c r="G55" s="23" t="n">
        <v>4200000</v>
      </c>
      <c r="H55" s="23" t="n">
        <v>327</v>
      </c>
      <c r="I55" s="24" t="n">
        <f aca="false">2408-758+901</f>
        <v>2551</v>
      </c>
      <c r="J55" s="24" t="n">
        <f aca="false">2408-758+901</f>
        <v>2551</v>
      </c>
      <c r="K55" s="24" t="n">
        <v>2525</v>
      </c>
      <c r="L55" s="20" t="n">
        <f aca="false">K55-I55</f>
        <v>-26</v>
      </c>
      <c r="M55" s="21" t="n">
        <f aca="false">K55/I55</f>
        <v>0.989807918463348</v>
      </c>
      <c r="N55" s="3" t="s">
        <v>363</v>
      </c>
    </row>
    <row r="56" customFormat="false" ht="34.5" hidden="false" customHeight="true" outlineLevel="0" collapsed="false">
      <c r="A56" s="23"/>
      <c r="B56" s="23"/>
      <c r="C56" s="43" t="s">
        <v>366</v>
      </c>
      <c r="D56" s="59" t="n">
        <v>230</v>
      </c>
      <c r="E56" s="23" t="s">
        <v>54</v>
      </c>
      <c r="F56" s="23" t="s">
        <v>18</v>
      </c>
      <c r="G56" s="23" t="n">
        <v>4200000</v>
      </c>
      <c r="H56" s="23" t="n">
        <v>327</v>
      </c>
      <c r="I56" s="24" t="n">
        <v>1019</v>
      </c>
      <c r="J56" s="24" t="n">
        <v>1019</v>
      </c>
      <c r="K56" s="24" t="n">
        <v>974</v>
      </c>
      <c r="L56" s="20" t="n">
        <f aca="false">K56-I56</f>
        <v>-45</v>
      </c>
      <c r="M56" s="21" t="n">
        <f aca="false">K56/I56</f>
        <v>0.955839057899902</v>
      </c>
      <c r="N56" s="3" t="s">
        <v>363</v>
      </c>
    </row>
    <row r="57" customFormat="false" ht="46.5" hidden="false" customHeight="true" outlineLevel="0" collapsed="false">
      <c r="A57" s="23"/>
      <c r="B57" s="23"/>
      <c r="C57" s="26" t="s">
        <v>367</v>
      </c>
      <c r="D57" s="59" t="n">
        <v>230</v>
      </c>
      <c r="E57" s="23" t="s">
        <v>54</v>
      </c>
      <c r="F57" s="23" t="s">
        <v>18</v>
      </c>
      <c r="G57" s="23" t="n">
        <v>4200000</v>
      </c>
      <c r="H57" s="23" t="n">
        <v>327</v>
      </c>
      <c r="I57" s="24" t="n">
        <f aca="false">24902-4064+3207-3165</f>
        <v>20880</v>
      </c>
      <c r="J57" s="24" t="n">
        <f aca="false">24902-4064+3207-3165</f>
        <v>20880</v>
      </c>
      <c r="K57" s="24" t="n">
        <v>18907</v>
      </c>
      <c r="L57" s="20" t="n">
        <f aca="false">K57-I57</f>
        <v>-1973</v>
      </c>
      <c r="M57" s="21" t="n">
        <f aca="false">K57/I57</f>
        <v>0.905507662835249</v>
      </c>
    </row>
    <row r="58" customFormat="false" ht="37.5" hidden="false" customHeight="true" outlineLevel="0" collapsed="false">
      <c r="A58" s="23"/>
      <c r="B58" s="23"/>
      <c r="C58" s="43" t="s">
        <v>368</v>
      </c>
      <c r="D58" s="59" t="n">
        <v>230</v>
      </c>
      <c r="E58" s="23" t="s">
        <v>54</v>
      </c>
      <c r="F58" s="23" t="s">
        <v>18</v>
      </c>
      <c r="G58" s="23" t="n">
        <v>4200000</v>
      </c>
      <c r="H58" s="23" t="n">
        <v>327</v>
      </c>
      <c r="I58" s="24" t="n">
        <v>35</v>
      </c>
      <c r="J58" s="24" t="n">
        <v>35</v>
      </c>
      <c r="K58" s="24" t="n">
        <v>35</v>
      </c>
      <c r="L58" s="20" t="n">
        <f aca="false">K58-I58</f>
        <v>0</v>
      </c>
      <c r="M58" s="21" t="n">
        <f aca="false">K58/I58</f>
        <v>1</v>
      </c>
      <c r="N58" s="3" t="s">
        <v>363</v>
      </c>
    </row>
    <row r="59" customFormat="false" ht="37.5" hidden="false" customHeight="true" outlineLevel="0" collapsed="false">
      <c r="A59" s="23"/>
      <c r="B59" s="23"/>
      <c r="C59" s="43" t="s">
        <v>332</v>
      </c>
      <c r="D59" s="59" t="n">
        <v>230</v>
      </c>
      <c r="E59" s="23" t="s">
        <v>54</v>
      </c>
      <c r="F59" s="23" t="s">
        <v>18</v>
      </c>
      <c r="G59" s="23" t="n">
        <v>4200000</v>
      </c>
      <c r="H59" s="23" t="n">
        <v>327</v>
      </c>
      <c r="I59" s="24" t="n">
        <v>300</v>
      </c>
      <c r="J59" s="24" t="n">
        <v>300</v>
      </c>
      <c r="K59" s="24" t="n">
        <v>299</v>
      </c>
      <c r="L59" s="20" t="n">
        <f aca="false">K59-I59</f>
        <v>-1</v>
      </c>
      <c r="M59" s="21" t="n">
        <f aca="false">K59/I59</f>
        <v>0.996666666666667</v>
      </c>
      <c r="N59" s="3" t="s">
        <v>363</v>
      </c>
    </row>
    <row r="60" customFormat="false" ht="99" hidden="false" customHeight="true" outlineLevel="0" collapsed="false">
      <c r="A60" s="23"/>
      <c r="B60" s="23"/>
      <c r="C60" s="26" t="s">
        <v>369</v>
      </c>
      <c r="D60" s="59" t="n">
        <v>230</v>
      </c>
      <c r="E60" s="23" t="s">
        <v>67</v>
      </c>
      <c r="F60" s="23" t="s">
        <v>22</v>
      </c>
      <c r="G60" s="23" t="s">
        <v>241</v>
      </c>
      <c r="H60" s="23" t="s">
        <v>300</v>
      </c>
      <c r="I60" s="24" t="n">
        <f aca="false">8105-1513</f>
        <v>6592</v>
      </c>
      <c r="J60" s="24" t="n">
        <f aca="false">8105-1513</f>
        <v>6592</v>
      </c>
      <c r="K60" s="24" t="n">
        <v>5255</v>
      </c>
      <c r="L60" s="20" t="n">
        <f aca="false">K60-I60</f>
        <v>-1337</v>
      </c>
      <c r="M60" s="21" t="n">
        <f aca="false">K60/I60</f>
        <v>0.797178398058252</v>
      </c>
      <c r="N60" s="3" t="s">
        <v>363</v>
      </c>
    </row>
    <row r="61" customFormat="false" ht="99" hidden="false" customHeight="true" outlineLevel="0" collapsed="false">
      <c r="A61" s="23"/>
      <c r="B61" s="23"/>
      <c r="C61" s="26" t="s">
        <v>370</v>
      </c>
      <c r="D61" s="59" t="n">
        <v>230</v>
      </c>
      <c r="E61" s="23" t="s">
        <v>67</v>
      </c>
      <c r="F61" s="23" t="s">
        <v>22</v>
      </c>
      <c r="G61" s="23" t="s">
        <v>241</v>
      </c>
      <c r="H61" s="23" t="s">
        <v>300</v>
      </c>
      <c r="I61" s="24" t="n">
        <f aca="false">424-297</f>
        <v>127</v>
      </c>
      <c r="J61" s="24" t="n">
        <f aca="false">424-297</f>
        <v>127</v>
      </c>
      <c r="K61" s="24" t="n">
        <v>127</v>
      </c>
      <c r="L61" s="20" t="n">
        <f aca="false">K61-I61</f>
        <v>0</v>
      </c>
      <c r="M61" s="21" t="n">
        <f aca="false">K61/I61</f>
        <v>1</v>
      </c>
      <c r="N61" s="3" t="s">
        <v>363</v>
      </c>
    </row>
    <row r="62" customFormat="false" ht="13.5" hidden="false" customHeight="true" outlineLevel="0" collapsed="false">
      <c r="A62" s="23" t="s">
        <v>361</v>
      </c>
      <c r="B62" s="23" t="s">
        <v>371</v>
      </c>
      <c r="C62" s="22" t="s">
        <v>372</v>
      </c>
      <c r="D62" s="59" t="n">
        <v>230</v>
      </c>
      <c r="E62" s="23" t="s">
        <v>54</v>
      </c>
      <c r="F62" s="23" t="s">
        <v>20</v>
      </c>
      <c r="G62" s="23" t="n">
        <v>4210100</v>
      </c>
      <c r="H62" s="23" t="n">
        <v>327</v>
      </c>
      <c r="I62" s="61" t="n">
        <f aca="false">61455-442-3023+100-1590+1590+442+121+246-100</f>
        <v>58799</v>
      </c>
      <c r="J62" s="61" t="n">
        <f aca="false">61455-442-3023+100-1590+1590+442+121+246-100</f>
        <v>58799</v>
      </c>
      <c r="K62" s="61" t="n">
        <f aca="false">53284+2151</f>
        <v>55435</v>
      </c>
      <c r="L62" s="20" t="n">
        <f aca="false">K62-I62</f>
        <v>-3364</v>
      </c>
      <c r="M62" s="21" t="n">
        <f aca="false">K62/I62</f>
        <v>0.942788142655487</v>
      </c>
      <c r="N62" s="3" t="s">
        <v>363</v>
      </c>
    </row>
    <row r="63" customFormat="false" ht="13.5" hidden="false" customHeight="true" outlineLevel="0" collapsed="false">
      <c r="A63" s="23" t="s">
        <v>361</v>
      </c>
      <c r="B63" s="23" t="s">
        <v>371</v>
      </c>
      <c r="C63" s="22" t="s">
        <v>373</v>
      </c>
      <c r="D63" s="59" t="n">
        <v>230</v>
      </c>
      <c r="E63" s="23" t="s">
        <v>54</v>
      </c>
      <c r="F63" s="23" t="s">
        <v>20</v>
      </c>
      <c r="G63" s="23" t="n">
        <v>4210100</v>
      </c>
      <c r="H63" s="23" t="n">
        <v>327</v>
      </c>
      <c r="I63" s="61" t="n">
        <f aca="false">2780-480+815</f>
        <v>3115</v>
      </c>
      <c r="J63" s="61" t="n">
        <f aca="false">2780-480+815</f>
        <v>3115</v>
      </c>
      <c r="K63" s="61" t="n">
        <v>2977</v>
      </c>
      <c r="L63" s="20" t="n">
        <f aca="false">K63-I63</f>
        <v>-138</v>
      </c>
      <c r="M63" s="21" t="n">
        <f aca="false">K63/I63</f>
        <v>0.95569823434992</v>
      </c>
      <c r="N63" s="3" t="s">
        <v>363</v>
      </c>
    </row>
    <row r="64" customFormat="false" ht="47.25" hidden="false" customHeight="true" outlineLevel="0" collapsed="false">
      <c r="A64" s="23"/>
      <c r="B64" s="23"/>
      <c r="C64" s="22" t="s">
        <v>374</v>
      </c>
      <c r="D64" s="59" t="n">
        <v>230</v>
      </c>
      <c r="E64" s="23" t="s">
        <v>54</v>
      </c>
      <c r="F64" s="23" t="s">
        <v>20</v>
      </c>
      <c r="G64" s="23" t="n">
        <v>4210100</v>
      </c>
      <c r="H64" s="23" t="n">
        <v>327</v>
      </c>
      <c r="I64" s="61" t="n">
        <v>289419</v>
      </c>
      <c r="J64" s="61" t="n">
        <v>289419</v>
      </c>
      <c r="K64" s="61" t="n">
        <v>284115</v>
      </c>
      <c r="L64" s="20" t="n">
        <f aca="false">K64-I64</f>
        <v>-5304</v>
      </c>
      <c r="M64" s="21" t="n">
        <f aca="false">K64/I64</f>
        <v>0.981673628890985</v>
      </c>
      <c r="N64" s="3" t="s">
        <v>363</v>
      </c>
    </row>
    <row r="65" customFormat="false" ht="37.5" hidden="false" customHeight="true" outlineLevel="0" collapsed="false">
      <c r="A65" s="23"/>
      <c r="B65" s="23"/>
      <c r="C65" s="22" t="s">
        <v>375</v>
      </c>
      <c r="D65" s="59" t="n">
        <v>230</v>
      </c>
      <c r="E65" s="23" t="s">
        <v>54</v>
      </c>
      <c r="F65" s="23" t="s">
        <v>20</v>
      </c>
      <c r="G65" s="23" t="n">
        <v>4210100</v>
      </c>
      <c r="H65" s="23" t="n">
        <v>327</v>
      </c>
      <c r="I65" s="61" t="n">
        <f aca="false">1740-455-656</f>
        <v>629</v>
      </c>
      <c r="J65" s="61" t="n">
        <f aca="false">1740-455-656</f>
        <v>629</v>
      </c>
      <c r="K65" s="61" t="n">
        <v>629</v>
      </c>
      <c r="L65" s="20" t="n">
        <f aca="false">K65-I65</f>
        <v>0</v>
      </c>
      <c r="M65" s="21" t="n">
        <f aca="false">K65/I65</f>
        <v>1</v>
      </c>
    </row>
    <row r="66" customFormat="false" ht="37.5" hidden="false" customHeight="true" outlineLevel="0" collapsed="false">
      <c r="A66" s="23"/>
      <c r="B66" s="23"/>
      <c r="C66" s="43" t="s">
        <v>376</v>
      </c>
      <c r="D66" s="59" t="n">
        <v>230</v>
      </c>
      <c r="E66" s="23" t="s">
        <v>54</v>
      </c>
      <c r="F66" s="23" t="s">
        <v>20</v>
      </c>
      <c r="G66" s="23" t="n">
        <v>4210100</v>
      </c>
      <c r="H66" s="23" t="n">
        <v>327</v>
      </c>
      <c r="I66" s="61" t="n">
        <v>25654</v>
      </c>
      <c r="J66" s="61" t="n">
        <v>25654</v>
      </c>
      <c r="K66" s="61" t="n">
        <v>24871</v>
      </c>
      <c r="L66" s="20" t="n">
        <f aca="false">K66-I66</f>
        <v>-783</v>
      </c>
      <c r="M66" s="21" t="n">
        <f aca="false">K66/I66</f>
        <v>0.969478443907383</v>
      </c>
      <c r="N66" s="3" t="s">
        <v>363</v>
      </c>
    </row>
    <row r="67" customFormat="false" ht="37.5" hidden="false" customHeight="true" outlineLevel="0" collapsed="false">
      <c r="A67" s="23"/>
      <c r="B67" s="23"/>
      <c r="C67" s="43" t="s">
        <v>368</v>
      </c>
      <c r="D67" s="59" t="n">
        <v>230</v>
      </c>
      <c r="E67" s="23" t="s">
        <v>54</v>
      </c>
      <c r="F67" s="23" t="s">
        <v>20</v>
      </c>
      <c r="G67" s="23" t="n">
        <v>4210100</v>
      </c>
      <c r="H67" s="23" t="n">
        <v>327</v>
      </c>
      <c r="I67" s="61" t="n">
        <v>50</v>
      </c>
      <c r="J67" s="61" t="n">
        <v>50</v>
      </c>
      <c r="K67" s="61" t="n">
        <v>50</v>
      </c>
      <c r="L67" s="20" t="n">
        <f aca="false">K67-I67</f>
        <v>0</v>
      </c>
      <c r="M67" s="21" t="n">
        <f aca="false">K67/I67</f>
        <v>1</v>
      </c>
      <c r="N67" s="3" t="s">
        <v>363</v>
      </c>
    </row>
    <row r="68" customFormat="false" ht="54.75" hidden="false" customHeight="true" outlineLevel="0" collapsed="false">
      <c r="A68" s="23"/>
      <c r="B68" s="23"/>
      <c r="C68" s="26" t="s">
        <v>377</v>
      </c>
      <c r="D68" s="59" t="n">
        <v>230</v>
      </c>
      <c r="E68" s="23" t="s">
        <v>54</v>
      </c>
      <c r="F68" s="23" t="s">
        <v>20</v>
      </c>
      <c r="G68" s="23" t="n">
        <v>4210100</v>
      </c>
      <c r="H68" s="23" t="n">
        <v>327</v>
      </c>
      <c r="I68" s="61"/>
      <c r="J68" s="61"/>
      <c r="K68" s="61" t="n">
        <v>1565</v>
      </c>
      <c r="L68" s="20" t="n">
        <f aca="false">K68-I68</f>
        <v>1565</v>
      </c>
      <c r="M68" s="21"/>
      <c r="N68" s="3" t="s">
        <v>363</v>
      </c>
    </row>
    <row r="69" customFormat="false" ht="37.5" hidden="false" customHeight="true" outlineLevel="0" collapsed="false">
      <c r="A69" s="23"/>
      <c r="B69" s="23"/>
      <c r="C69" s="43" t="s">
        <v>332</v>
      </c>
      <c r="D69" s="59" t="n">
        <v>230</v>
      </c>
      <c r="E69" s="23" t="s">
        <v>54</v>
      </c>
      <c r="F69" s="23" t="s">
        <v>20</v>
      </c>
      <c r="G69" s="23" t="n">
        <v>4210100</v>
      </c>
      <c r="H69" s="23" t="n">
        <v>327</v>
      </c>
      <c r="I69" s="61" t="n">
        <f aca="false">6634+100</f>
        <v>6734</v>
      </c>
      <c r="J69" s="61" t="n">
        <f aca="false">6634+100</f>
        <v>6734</v>
      </c>
      <c r="K69" s="61" t="n">
        <v>6728</v>
      </c>
      <c r="L69" s="20" t="n">
        <f aca="false">K69-I69</f>
        <v>-6</v>
      </c>
      <c r="M69" s="21" t="n">
        <f aca="false">K69/I69</f>
        <v>0.999108999108999</v>
      </c>
      <c r="N69" s="3" t="s">
        <v>363</v>
      </c>
    </row>
    <row r="70" customFormat="false" ht="16.5" hidden="false" customHeight="true" outlineLevel="0" collapsed="false">
      <c r="A70" s="23" t="s">
        <v>361</v>
      </c>
      <c r="B70" s="23" t="s">
        <v>371</v>
      </c>
      <c r="C70" s="22" t="s">
        <v>378</v>
      </c>
      <c r="D70" s="59" t="n">
        <v>230</v>
      </c>
      <c r="E70" s="23" t="s">
        <v>54</v>
      </c>
      <c r="F70" s="23" t="s">
        <v>20</v>
      </c>
      <c r="G70" s="23" t="n">
        <v>4210300</v>
      </c>
      <c r="H70" s="23" t="n">
        <v>327</v>
      </c>
      <c r="I70" s="61" t="n">
        <v>151</v>
      </c>
      <c r="J70" s="61" t="n">
        <v>151</v>
      </c>
      <c r="K70" s="61" t="n">
        <v>99</v>
      </c>
      <c r="L70" s="20" t="n">
        <f aca="false">K70-I70</f>
        <v>-52</v>
      </c>
      <c r="M70" s="21" t="n">
        <f aca="false">K70/I70</f>
        <v>0.655629139072848</v>
      </c>
      <c r="N70" s="3" t="s">
        <v>363</v>
      </c>
    </row>
    <row r="71" customFormat="false" ht="16.5" hidden="false" customHeight="true" outlineLevel="0" collapsed="false">
      <c r="A71" s="23" t="s">
        <v>361</v>
      </c>
      <c r="B71" s="23" t="s">
        <v>371</v>
      </c>
      <c r="C71" s="22" t="s">
        <v>379</v>
      </c>
      <c r="D71" s="59" t="n">
        <v>230</v>
      </c>
      <c r="E71" s="23" t="s">
        <v>54</v>
      </c>
      <c r="F71" s="23" t="s">
        <v>20</v>
      </c>
      <c r="G71" s="23" t="n">
        <v>4210300</v>
      </c>
      <c r="H71" s="23" t="n">
        <v>327</v>
      </c>
      <c r="I71" s="61" t="n">
        <f aca="false">35-19+7</f>
        <v>23</v>
      </c>
      <c r="J71" s="61" t="n">
        <f aca="false">35-19+7</f>
        <v>23</v>
      </c>
      <c r="K71" s="61" t="n">
        <v>23</v>
      </c>
      <c r="L71" s="20" t="n">
        <f aca="false">K71-I71</f>
        <v>0</v>
      </c>
      <c r="M71" s="21" t="n">
        <f aca="false">K71/I71</f>
        <v>1</v>
      </c>
      <c r="N71" s="3" t="s">
        <v>363</v>
      </c>
    </row>
    <row r="72" customFormat="false" ht="45.75" hidden="false" customHeight="true" outlineLevel="0" collapsed="false">
      <c r="A72" s="23"/>
      <c r="B72" s="23"/>
      <c r="C72" s="22" t="s">
        <v>380</v>
      </c>
      <c r="D72" s="59" t="n">
        <v>230</v>
      </c>
      <c r="E72" s="23" t="s">
        <v>54</v>
      </c>
      <c r="F72" s="23" t="s">
        <v>20</v>
      </c>
      <c r="G72" s="23" t="n">
        <v>4210300</v>
      </c>
      <c r="H72" s="23" t="n">
        <v>327</v>
      </c>
      <c r="I72" s="61" t="n">
        <v>2241</v>
      </c>
      <c r="J72" s="61" t="n">
        <v>2241</v>
      </c>
      <c r="K72" s="61" t="n">
        <v>1970</v>
      </c>
      <c r="L72" s="20" t="n">
        <f aca="false">K72-I72</f>
        <v>-271</v>
      </c>
      <c r="M72" s="21" t="n">
        <f aca="false">K72/I72</f>
        <v>0.879071842927265</v>
      </c>
      <c r="N72" s="3" t="s">
        <v>363</v>
      </c>
    </row>
    <row r="73" customFormat="false" ht="36.75" hidden="false" customHeight="true" outlineLevel="0" collapsed="false">
      <c r="A73" s="23"/>
      <c r="B73" s="23"/>
      <c r="C73" s="43" t="s">
        <v>368</v>
      </c>
      <c r="D73" s="59" t="n">
        <v>230</v>
      </c>
      <c r="E73" s="23" t="s">
        <v>54</v>
      </c>
      <c r="F73" s="23" t="s">
        <v>20</v>
      </c>
      <c r="G73" s="23" t="n">
        <v>4210300</v>
      </c>
      <c r="H73" s="23" t="n">
        <v>327</v>
      </c>
      <c r="I73" s="61" t="n">
        <v>1</v>
      </c>
      <c r="J73" s="61" t="n">
        <v>1</v>
      </c>
      <c r="K73" s="61" t="n">
        <v>1</v>
      </c>
      <c r="L73" s="20" t="n">
        <f aca="false">K73-I73</f>
        <v>0</v>
      </c>
      <c r="M73" s="21" t="n">
        <f aca="false">K73/I73</f>
        <v>1</v>
      </c>
      <c r="N73" s="3" t="s">
        <v>363</v>
      </c>
    </row>
    <row r="74" customFormat="false" ht="48.75" hidden="false" customHeight="true" outlineLevel="0" collapsed="false">
      <c r="A74" s="23"/>
      <c r="B74" s="23"/>
      <c r="C74" s="26" t="s">
        <v>377</v>
      </c>
      <c r="D74" s="59" t="n">
        <v>230</v>
      </c>
      <c r="E74" s="23" t="s">
        <v>54</v>
      </c>
      <c r="F74" s="23" t="s">
        <v>20</v>
      </c>
      <c r="G74" s="23" t="n">
        <v>4210300</v>
      </c>
      <c r="H74" s="23" t="n">
        <v>327</v>
      </c>
      <c r="I74" s="61"/>
      <c r="J74" s="61"/>
      <c r="K74" s="61" t="n">
        <v>53</v>
      </c>
      <c r="L74" s="20" t="n">
        <f aca="false">K74-I74</f>
        <v>53</v>
      </c>
      <c r="M74" s="21"/>
      <c r="N74" s="3" t="s">
        <v>363</v>
      </c>
    </row>
    <row r="75" customFormat="false" ht="20.25" hidden="false" customHeight="true" outlineLevel="0" collapsed="false">
      <c r="A75" s="23"/>
      <c r="B75" s="23"/>
      <c r="C75" s="43" t="s">
        <v>332</v>
      </c>
      <c r="D75" s="59" t="n">
        <v>230</v>
      </c>
      <c r="E75" s="23" t="s">
        <v>54</v>
      </c>
      <c r="F75" s="23" t="s">
        <v>20</v>
      </c>
      <c r="G75" s="23" t="n">
        <v>4210300</v>
      </c>
      <c r="H75" s="23" t="n">
        <v>327</v>
      </c>
      <c r="I75" s="61" t="n">
        <v>29</v>
      </c>
      <c r="J75" s="61" t="n">
        <v>29</v>
      </c>
      <c r="K75" s="61" t="n">
        <v>29</v>
      </c>
      <c r="L75" s="20" t="n">
        <f aca="false">K75-I75</f>
        <v>0</v>
      </c>
      <c r="M75" s="21" t="n">
        <f aca="false">K75/I75</f>
        <v>1</v>
      </c>
      <c r="N75" s="3" t="s">
        <v>363</v>
      </c>
    </row>
    <row r="76" customFormat="false" ht="12.75" hidden="false" customHeight="true" outlineLevel="0" collapsed="false">
      <c r="A76" s="23"/>
      <c r="B76" s="23"/>
      <c r="C76" s="22" t="s">
        <v>381</v>
      </c>
      <c r="D76" s="59" t="n">
        <v>230</v>
      </c>
      <c r="E76" s="23" t="s">
        <v>54</v>
      </c>
      <c r="F76" s="23" t="s">
        <v>20</v>
      </c>
      <c r="G76" s="23" t="n">
        <v>4210400</v>
      </c>
      <c r="H76" s="23" t="n">
        <v>327</v>
      </c>
      <c r="I76" s="61" t="n">
        <f aca="false">3960+118</f>
        <v>4078</v>
      </c>
      <c r="J76" s="61" t="n">
        <f aca="false">3960+118</f>
        <v>4078</v>
      </c>
      <c r="K76" s="61" t="n">
        <v>3450</v>
      </c>
      <c r="L76" s="20" t="n">
        <f aca="false">K76-I76</f>
        <v>-628</v>
      </c>
      <c r="M76" s="21" t="n">
        <f aca="false">K76/I76</f>
        <v>0.846002942618931</v>
      </c>
      <c r="N76" s="3" t="s">
        <v>363</v>
      </c>
    </row>
    <row r="77" customFormat="false" ht="12" hidden="false" customHeight="true" outlineLevel="0" collapsed="false">
      <c r="A77" s="23"/>
      <c r="B77" s="23"/>
      <c r="C77" s="22" t="s">
        <v>382</v>
      </c>
      <c r="D77" s="59" t="n">
        <v>230</v>
      </c>
      <c r="E77" s="23" t="s">
        <v>54</v>
      </c>
      <c r="F77" s="23" t="s">
        <v>20</v>
      </c>
      <c r="G77" s="23" t="n">
        <v>4210400</v>
      </c>
      <c r="H77" s="23" t="n">
        <v>327</v>
      </c>
      <c r="I77" s="61" t="n">
        <f aca="false">224-152+3</f>
        <v>75</v>
      </c>
      <c r="J77" s="61" t="n">
        <f aca="false">224-152+3</f>
        <v>75</v>
      </c>
      <c r="K77" s="61" t="n">
        <v>75</v>
      </c>
      <c r="L77" s="20" t="n">
        <f aca="false">K77-I77</f>
        <v>0</v>
      </c>
      <c r="M77" s="21" t="n">
        <f aca="false">K77/I77</f>
        <v>1</v>
      </c>
      <c r="N77" s="3" t="s">
        <v>363</v>
      </c>
    </row>
    <row r="78" customFormat="false" ht="51" hidden="false" customHeight="true" outlineLevel="0" collapsed="false">
      <c r="A78" s="23"/>
      <c r="B78" s="23"/>
      <c r="C78" s="22" t="s">
        <v>383</v>
      </c>
      <c r="D78" s="59" t="n">
        <v>230</v>
      </c>
      <c r="E78" s="23" t="s">
        <v>54</v>
      </c>
      <c r="F78" s="23" t="s">
        <v>20</v>
      </c>
      <c r="G78" s="23" t="n">
        <v>4210400</v>
      </c>
      <c r="H78" s="23" t="n">
        <v>327</v>
      </c>
      <c r="I78" s="61" t="n">
        <v>14234</v>
      </c>
      <c r="J78" s="61" t="n">
        <v>14234</v>
      </c>
      <c r="K78" s="61" t="n">
        <v>13614</v>
      </c>
      <c r="L78" s="20" t="n">
        <f aca="false">K78-I78</f>
        <v>-620</v>
      </c>
      <c r="M78" s="21" t="n">
        <f aca="false">K78/I78</f>
        <v>0.956442321202754</v>
      </c>
      <c r="N78" s="3" t="s">
        <v>363</v>
      </c>
    </row>
    <row r="79" customFormat="false" ht="43.5" hidden="false" customHeight="true" outlineLevel="0" collapsed="false">
      <c r="A79" s="23"/>
      <c r="B79" s="23"/>
      <c r="C79" s="22" t="s">
        <v>384</v>
      </c>
      <c r="D79" s="59" t="n">
        <v>230</v>
      </c>
      <c r="E79" s="23" t="s">
        <v>54</v>
      </c>
      <c r="F79" s="23" t="s">
        <v>20</v>
      </c>
      <c r="G79" s="23" t="n">
        <v>4210400</v>
      </c>
      <c r="H79" s="23" t="n">
        <v>327</v>
      </c>
      <c r="I79" s="61" t="n">
        <f aca="false">864-106-253</f>
        <v>505</v>
      </c>
      <c r="J79" s="61" t="n">
        <f aca="false">864-106-253</f>
        <v>505</v>
      </c>
      <c r="K79" s="61" t="n">
        <v>511</v>
      </c>
      <c r="L79" s="20" t="n">
        <f aca="false">K79-I79</f>
        <v>6</v>
      </c>
      <c r="M79" s="21" t="n">
        <f aca="false">K79/I79</f>
        <v>1.01188118811881</v>
      </c>
    </row>
    <row r="80" customFormat="false" ht="41.25" hidden="false" customHeight="true" outlineLevel="0" collapsed="false">
      <c r="A80" s="23"/>
      <c r="B80" s="23"/>
      <c r="C80" s="43" t="s">
        <v>385</v>
      </c>
      <c r="D80" s="59" t="n">
        <v>230</v>
      </c>
      <c r="E80" s="23" t="s">
        <v>54</v>
      </c>
      <c r="F80" s="23" t="s">
        <v>20</v>
      </c>
      <c r="G80" s="23" t="n">
        <v>4210400</v>
      </c>
      <c r="H80" s="23" t="n">
        <v>327</v>
      </c>
      <c r="I80" s="61" t="n">
        <v>227</v>
      </c>
      <c r="J80" s="61" t="n">
        <v>227</v>
      </c>
      <c r="K80" s="61" t="n">
        <v>226</v>
      </c>
      <c r="L80" s="20" t="n">
        <f aca="false">K80-I80</f>
        <v>-1</v>
      </c>
      <c r="M80" s="21" t="n">
        <f aca="false">K80/I80</f>
        <v>0.995594713656388</v>
      </c>
      <c r="N80" s="3" t="s">
        <v>363</v>
      </c>
    </row>
    <row r="81" customFormat="false" ht="36.75" hidden="false" customHeight="true" outlineLevel="0" collapsed="false">
      <c r="A81" s="23"/>
      <c r="B81" s="23"/>
      <c r="C81" s="43" t="s">
        <v>368</v>
      </c>
      <c r="D81" s="59" t="n">
        <v>230</v>
      </c>
      <c r="E81" s="23" t="s">
        <v>54</v>
      </c>
      <c r="F81" s="23" t="s">
        <v>20</v>
      </c>
      <c r="G81" s="23" t="n">
        <v>4210400</v>
      </c>
      <c r="H81" s="23" t="n">
        <v>327</v>
      </c>
      <c r="I81" s="61" t="n">
        <v>1</v>
      </c>
      <c r="J81" s="61" t="n">
        <v>1</v>
      </c>
      <c r="K81" s="61" t="n">
        <v>1</v>
      </c>
      <c r="L81" s="20" t="n">
        <f aca="false">K81-I81</f>
        <v>0</v>
      </c>
      <c r="M81" s="21" t="n">
        <f aca="false">K81/I81</f>
        <v>1</v>
      </c>
      <c r="N81" s="3" t="s">
        <v>363</v>
      </c>
    </row>
    <row r="82" customFormat="false" ht="51.75" hidden="false" customHeight="true" outlineLevel="0" collapsed="false">
      <c r="A82" s="23"/>
      <c r="B82" s="23"/>
      <c r="C82" s="26" t="s">
        <v>377</v>
      </c>
      <c r="D82" s="59" t="n">
        <v>230</v>
      </c>
      <c r="E82" s="23" t="s">
        <v>54</v>
      </c>
      <c r="F82" s="23" t="s">
        <v>20</v>
      </c>
      <c r="G82" s="23" t="n">
        <v>4210400</v>
      </c>
      <c r="H82" s="23" t="n">
        <v>327</v>
      </c>
      <c r="I82" s="61"/>
      <c r="J82" s="61"/>
      <c r="K82" s="61" t="n">
        <v>60</v>
      </c>
      <c r="L82" s="20" t="n">
        <f aca="false">K82-I82</f>
        <v>60</v>
      </c>
      <c r="M82" s="21"/>
      <c r="N82" s="3" t="s">
        <v>363</v>
      </c>
    </row>
    <row r="83" customFormat="false" ht="36.75" hidden="false" customHeight="true" outlineLevel="0" collapsed="false">
      <c r="A83" s="23"/>
      <c r="B83" s="23"/>
      <c r="C83" s="43" t="s">
        <v>332</v>
      </c>
      <c r="D83" s="59" t="n">
        <v>230</v>
      </c>
      <c r="E83" s="23" t="s">
        <v>54</v>
      </c>
      <c r="F83" s="23" t="s">
        <v>20</v>
      </c>
      <c r="G83" s="23" t="n">
        <v>4210400</v>
      </c>
      <c r="H83" s="23" t="n">
        <v>327</v>
      </c>
      <c r="I83" s="61" t="n">
        <v>317</v>
      </c>
      <c r="J83" s="61" t="n">
        <v>317</v>
      </c>
      <c r="K83" s="61" t="n">
        <v>303</v>
      </c>
      <c r="L83" s="20" t="n">
        <f aca="false">K83-I83</f>
        <v>-14</v>
      </c>
      <c r="M83" s="21" t="n">
        <f aca="false">K83/I83</f>
        <v>0.955835962145111</v>
      </c>
      <c r="N83" s="3" t="s">
        <v>363</v>
      </c>
    </row>
    <row r="84" customFormat="false" ht="99.75" hidden="false" customHeight="true" outlineLevel="0" collapsed="false">
      <c r="A84" s="23"/>
      <c r="B84" s="23"/>
      <c r="C84" s="26" t="s">
        <v>369</v>
      </c>
      <c r="D84" s="59" t="n">
        <v>230</v>
      </c>
      <c r="E84" s="23" t="s">
        <v>67</v>
      </c>
      <c r="F84" s="23" t="s">
        <v>22</v>
      </c>
      <c r="G84" s="23" t="s">
        <v>241</v>
      </c>
      <c r="H84" s="23" t="s">
        <v>300</v>
      </c>
      <c r="I84" s="61" t="n">
        <f aca="false">253-46</f>
        <v>207</v>
      </c>
      <c r="J84" s="61" t="n">
        <f aca="false">253-46</f>
        <v>207</v>
      </c>
      <c r="K84" s="61" t="n">
        <v>133</v>
      </c>
      <c r="L84" s="20" t="n">
        <f aca="false">K84-I84</f>
        <v>-74</v>
      </c>
      <c r="M84" s="21" t="n">
        <f aca="false">K84/I84</f>
        <v>0.642512077294686</v>
      </c>
      <c r="N84" s="3" t="s">
        <v>363</v>
      </c>
    </row>
    <row r="85" customFormat="false" ht="27.75" hidden="false" customHeight="true" outlineLevel="0" collapsed="false">
      <c r="A85" s="23" t="s">
        <v>361</v>
      </c>
      <c r="B85" s="23" t="s">
        <v>371</v>
      </c>
      <c r="C85" s="22" t="s">
        <v>230</v>
      </c>
      <c r="D85" s="59" t="n">
        <v>230</v>
      </c>
      <c r="E85" s="23" t="s">
        <v>54</v>
      </c>
      <c r="F85" s="23" t="s">
        <v>20</v>
      </c>
      <c r="G85" s="23" t="n">
        <v>4230100</v>
      </c>
      <c r="H85" s="23" t="n">
        <v>327</v>
      </c>
      <c r="I85" s="61" t="n">
        <f aca="false">62869-2430+513+1972-252+5+454</f>
        <v>63131</v>
      </c>
      <c r="J85" s="61" t="n">
        <f aca="false">62869-2430+513+1972-252+5+454</f>
        <v>63131</v>
      </c>
      <c r="K85" s="61" t="n">
        <f aca="false">61842+1830</f>
        <v>63672</v>
      </c>
      <c r="L85" s="20" t="n">
        <f aca="false">K85-I85</f>
        <v>541</v>
      </c>
      <c r="M85" s="21" t="n">
        <f aca="false">K85/I85</f>
        <v>1.00856948250463</v>
      </c>
      <c r="N85" s="3" t="s">
        <v>363</v>
      </c>
    </row>
    <row r="86" customFormat="false" ht="28.5" hidden="false" customHeight="true" outlineLevel="0" collapsed="false">
      <c r="A86" s="23" t="s">
        <v>361</v>
      </c>
      <c r="B86" s="23" t="s">
        <v>371</v>
      </c>
      <c r="C86" s="22" t="s">
        <v>386</v>
      </c>
      <c r="D86" s="59" t="n">
        <v>230</v>
      </c>
      <c r="E86" s="23" t="s">
        <v>54</v>
      </c>
      <c r="F86" s="23" t="s">
        <v>20</v>
      </c>
      <c r="G86" s="23" t="n">
        <v>4230100</v>
      </c>
      <c r="H86" s="23" t="n">
        <v>327</v>
      </c>
      <c r="I86" s="61" t="n">
        <f aca="false">678-296+162</f>
        <v>544</v>
      </c>
      <c r="J86" s="61" t="n">
        <f aca="false">678-296+162</f>
        <v>544</v>
      </c>
      <c r="K86" s="61" t="n">
        <v>544</v>
      </c>
      <c r="L86" s="20" t="n">
        <f aca="false">K86-I86</f>
        <v>0</v>
      </c>
      <c r="M86" s="21" t="n">
        <f aca="false">K86/I86</f>
        <v>1</v>
      </c>
      <c r="N86" s="3" t="s">
        <v>363</v>
      </c>
    </row>
    <row r="87" customFormat="false" ht="49.5" hidden="false" customHeight="true" outlineLevel="0" collapsed="false">
      <c r="A87" s="23"/>
      <c r="B87" s="23"/>
      <c r="C87" s="22" t="s">
        <v>387</v>
      </c>
      <c r="D87" s="59" t="n">
        <v>230</v>
      </c>
      <c r="E87" s="23" t="s">
        <v>54</v>
      </c>
      <c r="F87" s="23" t="s">
        <v>20</v>
      </c>
      <c r="G87" s="23" t="n">
        <v>4230100</v>
      </c>
      <c r="H87" s="23" t="n">
        <v>327</v>
      </c>
      <c r="I87" s="61" t="n">
        <f aca="false">9796-3372-596</f>
        <v>5828</v>
      </c>
      <c r="J87" s="61" t="n">
        <f aca="false">9796-3372-596</f>
        <v>5828</v>
      </c>
      <c r="K87" s="61" t="n">
        <v>4800</v>
      </c>
      <c r="L87" s="20" t="n">
        <f aca="false">K87-I87</f>
        <v>-1028</v>
      </c>
      <c r="M87" s="21" t="n">
        <f aca="false">K87/I87</f>
        <v>0.823610157858614</v>
      </c>
    </row>
    <row r="88" customFormat="false" ht="41.25" hidden="false" customHeight="true" outlineLevel="0" collapsed="false">
      <c r="A88" s="23"/>
      <c r="B88" s="23"/>
      <c r="C88" s="43" t="s">
        <v>368</v>
      </c>
      <c r="D88" s="59" t="n">
        <v>230</v>
      </c>
      <c r="E88" s="23" t="s">
        <v>54</v>
      </c>
      <c r="F88" s="23" t="s">
        <v>20</v>
      </c>
      <c r="G88" s="23" t="n">
        <v>4230100</v>
      </c>
      <c r="H88" s="23" t="n">
        <v>327</v>
      </c>
      <c r="I88" s="61" t="n">
        <v>22</v>
      </c>
      <c r="J88" s="61" t="n">
        <v>22</v>
      </c>
      <c r="K88" s="61" t="n">
        <v>22</v>
      </c>
      <c r="L88" s="20" t="n">
        <f aca="false">K88-I88</f>
        <v>0</v>
      </c>
      <c r="M88" s="21" t="n">
        <f aca="false">K88/I88</f>
        <v>1</v>
      </c>
      <c r="N88" s="3" t="s">
        <v>363</v>
      </c>
    </row>
    <row r="89" customFormat="false" ht="26.25" hidden="false" customHeight="true" outlineLevel="0" collapsed="false">
      <c r="A89" s="23" t="s">
        <v>361</v>
      </c>
      <c r="B89" s="23" t="s">
        <v>371</v>
      </c>
      <c r="C89" s="26" t="s">
        <v>388</v>
      </c>
      <c r="D89" s="59" t="n">
        <v>230</v>
      </c>
      <c r="E89" s="23" t="s">
        <v>54</v>
      </c>
      <c r="F89" s="23" t="s">
        <v>20</v>
      </c>
      <c r="G89" s="23" t="n">
        <v>4230200</v>
      </c>
      <c r="H89" s="23" t="n">
        <v>327</v>
      </c>
      <c r="I89" s="61" t="n">
        <f aca="false">17284+153-1972</f>
        <v>15465</v>
      </c>
      <c r="J89" s="61" t="n">
        <f aca="false">17284+153-1972</f>
        <v>15465</v>
      </c>
      <c r="K89" s="61" t="n">
        <v>14991</v>
      </c>
      <c r="L89" s="20" t="n">
        <f aca="false">K89-I89</f>
        <v>-474</v>
      </c>
      <c r="M89" s="21" t="n">
        <f aca="false">K89/I89</f>
        <v>0.969350145489816</v>
      </c>
      <c r="N89" s="3" t="s">
        <v>363</v>
      </c>
    </row>
    <row r="90" customFormat="false" ht="29.25" hidden="false" customHeight="true" outlineLevel="0" collapsed="false">
      <c r="A90" s="23" t="s">
        <v>361</v>
      </c>
      <c r="B90" s="23" t="s">
        <v>371</v>
      </c>
      <c r="C90" s="26" t="s">
        <v>389</v>
      </c>
      <c r="D90" s="59" t="n">
        <v>230</v>
      </c>
      <c r="E90" s="23" t="s">
        <v>54</v>
      </c>
      <c r="F90" s="23" t="s">
        <v>20</v>
      </c>
      <c r="G90" s="23" t="n">
        <v>4230200</v>
      </c>
      <c r="H90" s="23" t="n">
        <v>327</v>
      </c>
      <c r="I90" s="24" t="n">
        <f aca="false">255-167+18</f>
        <v>106</v>
      </c>
      <c r="J90" s="24" t="n">
        <f aca="false">255-167+18</f>
        <v>106</v>
      </c>
      <c r="K90" s="24" t="n">
        <v>106</v>
      </c>
      <c r="L90" s="20" t="n">
        <f aca="false">K90-I90</f>
        <v>0</v>
      </c>
      <c r="M90" s="21" t="n">
        <f aca="false">K90/I90</f>
        <v>1</v>
      </c>
      <c r="N90" s="3" t="s">
        <v>363</v>
      </c>
    </row>
    <row r="91" customFormat="false" ht="51" hidden="false" customHeight="true" outlineLevel="0" collapsed="false">
      <c r="A91" s="23"/>
      <c r="B91" s="23"/>
      <c r="C91" s="26" t="s">
        <v>390</v>
      </c>
      <c r="D91" s="59" t="n">
        <v>230</v>
      </c>
      <c r="E91" s="23" t="s">
        <v>54</v>
      </c>
      <c r="F91" s="23" t="s">
        <v>20</v>
      </c>
      <c r="G91" s="23" t="n">
        <v>4230200</v>
      </c>
      <c r="H91" s="23" t="n">
        <v>327</v>
      </c>
      <c r="I91" s="24" t="n">
        <v>1621</v>
      </c>
      <c r="J91" s="24" t="n">
        <v>1621</v>
      </c>
      <c r="K91" s="24" t="n">
        <v>1216</v>
      </c>
      <c r="L91" s="20" t="n">
        <f aca="false">K91-I91</f>
        <v>-405</v>
      </c>
      <c r="M91" s="21" t="n">
        <f aca="false">K91/I91</f>
        <v>0.750154225786552</v>
      </c>
    </row>
    <row r="92" customFormat="false" ht="74.25" hidden="false" customHeight="true" outlineLevel="0" collapsed="false">
      <c r="A92" s="23"/>
      <c r="B92" s="23"/>
      <c r="C92" s="26" t="s">
        <v>391</v>
      </c>
      <c r="D92" s="59" t="n">
        <v>230</v>
      </c>
      <c r="E92" s="23" t="s">
        <v>54</v>
      </c>
      <c r="F92" s="23" t="s">
        <v>20</v>
      </c>
      <c r="G92" s="23" t="n">
        <v>5190000</v>
      </c>
      <c r="H92" s="23" t="n">
        <v>623</v>
      </c>
      <c r="I92" s="24" t="n">
        <v>700</v>
      </c>
      <c r="J92" s="24" t="n">
        <v>700</v>
      </c>
      <c r="K92" s="24" t="n">
        <v>575</v>
      </c>
      <c r="L92" s="20" t="n">
        <f aca="false">K92-I92</f>
        <v>-125</v>
      </c>
      <c r="M92" s="21" t="n">
        <f aca="false">K92/I92</f>
        <v>0.821428571428571</v>
      </c>
      <c r="N92" s="3" t="n">
        <v>689</v>
      </c>
      <c r="O92" s="68" t="n">
        <f aca="false">J92-N92</f>
        <v>11</v>
      </c>
    </row>
    <row r="93" customFormat="false" ht="61.5" hidden="false" customHeight="true" outlineLevel="0" collapsed="false">
      <c r="A93" s="23"/>
      <c r="B93" s="23"/>
      <c r="C93" s="22" t="s">
        <v>392</v>
      </c>
      <c r="D93" s="59" t="n">
        <v>230</v>
      </c>
      <c r="E93" s="23" t="s">
        <v>54</v>
      </c>
      <c r="F93" s="23" t="s">
        <v>20</v>
      </c>
      <c r="G93" s="23" t="n">
        <v>5190000</v>
      </c>
      <c r="H93" s="23" t="n">
        <v>623</v>
      </c>
      <c r="I93" s="61" t="n">
        <v>6660</v>
      </c>
      <c r="J93" s="61" t="n">
        <f aca="false">6660-742</f>
        <v>5918</v>
      </c>
      <c r="K93" s="61" t="n">
        <f aca="false">5688+45+52</f>
        <v>5785</v>
      </c>
      <c r="L93" s="20" t="n">
        <f aca="false">K93-I93</f>
        <v>-875</v>
      </c>
      <c r="M93" s="21" t="n">
        <f aca="false">K93/I93</f>
        <v>0.868618618618619</v>
      </c>
      <c r="R93" s="68"/>
      <c r="S93" s="3" t="n">
        <f aca="false">821+804+1302.6+614+615.9+1020+636.5+47+29+28</f>
        <v>5918</v>
      </c>
      <c r="T93" s="3" t="n">
        <f aca="false">812+793+1265+604+607+977+630+45+26+26</f>
        <v>5785</v>
      </c>
      <c r="U93" s="3" t="s">
        <v>363</v>
      </c>
    </row>
    <row r="94" customFormat="false" ht="63.75" hidden="false" customHeight="true" outlineLevel="0" collapsed="false">
      <c r="A94" s="23"/>
      <c r="B94" s="23"/>
      <c r="C94" s="22" t="s">
        <v>393</v>
      </c>
      <c r="D94" s="59" t="n">
        <v>230</v>
      </c>
      <c r="E94" s="23" t="s">
        <v>54</v>
      </c>
      <c r="F94" s="23" t="s">
        <v>20</v>
      </c>
      <c r="G94" s="23" t="n">
        <v>5190000</v>
      </c>
      <c r="H94" s="23" t="n">
        <v>623</v>
      </c>
      <c r="I94" s="61" t="n">
        <v>5513</v>
      </c>
      <c r="J94" s="61" t="n">
        <f aca="false">5513+742</f>
        <v>6255</v>
      </c>
      <c r="K94" s="61" t="n">
        <f aca="false">3900+52+189+1892+69</f>
        <v>6102</v>
      </c>
      <c r="L94" s="20" t="n">
        <f aca="false">K94-I94</f>
        <v>589</v>
      </c>
      <c r="M94" s="21" t="n">
        <f aca="false">K94/I94</f>
        <v>1.10683838200617</v>
      </c>
      <c r="N94" s="69" t="n">
        <f aca="false">553.5+542+970.4+421.8+527.3+630+342+65+101.1+97.9+522.3+588+322.9+228.7+284.9+68.4</f>
        <v>6266.2</v>
      </c>
      <c r="O94" s="68" t="n">
        <f aca="false">J94-N94</f>
        <v>-11.1999999999989</v>
      </c>
      <c r="R94" s="68"/>
      <c r="T94" s="3" t="n">
        <f aca="false">544+530+953+410+515+614+334+52+96+93+1961</f>
        <v>6102</v>
      </c>
    </row>
    <row r="95" customFormat="false" ht="63.75" hidden="false" customHeight="true" outlineLevel="0" collapsed="false">
      <c r="A95" s="23"/>
      <c r="B95" s="23"/>
      <c r="C95" s="70" t="s">
        <v>394</v>
      </c>
      <c r="D95" s="59" t="n">
        <v>230</v>
      </c>
      <c r="E95" s="23" t="s">
        <v>54</v>
      </c>
      <c r="F95" s="23" t="s">
        <v>20</v>
      </c>
      <c r="G95" s="23" t="s">
        <v>241</v>
      </c>
      <c r="H95" s="23" t="s">
        <v>242</v>
      </c>
      <c r="I95" s="61"/>
      <c r="J95" s="61"/>
      <c r="K95" s="61" t="n">
        <v>26</v>
      </c>
      <c r="L95" s="20" t="n">
        <f aca="false">K95-I95</f>
        <v>26</v>
      </c>
      <c r="M95" s="21"/>
      <c r="N95" s="3" t="s">
        <v>363</v>
      </c>
    </row>
    <row r="96" customFormat="false" ht="13.5" hidden="false" customHeight="true" outlineLevel="0" collapsed="false">
      <c r="A96" s="23" t="s">
        <v>361</v>
      </c>
      <c r="B96" s="23" t="s">
        <v>395</v>
      </c>
      <c r="C96" s="22" t="s">
        <v>250</v>
      </c>
      <c r="D96" s="59" t="n">
        <v>230</v>
      </c>
      <c r="E96" s="23" t="s">
        <v>54</v>
      </c>
      <c r="F96" s="23" t="s">
        <v>54</v>
      </c>
      <c r="G96" s="23" t="n">
        <v>4320000</v>
      </c>
      <c r="H96" s="23" t="n">
        <v>452</v>
      </c>
      <c r="I96" s="24" t="n">
        <v>6260</v>
      </c>
      <c r="J96" s="24" t="n">
        <v>6260</v>
      </c>
      <c r="K96" s="24" t="n">
        <v>6240</v>
      </c>
      <c r="L96" s="20" t="n">
        <f aca="false">K96-I96</f>
        <v>-20</v>
      </c>
      <c r="M96" s="21" t="n">
        <f aca="false">K96/I96</f>
        <v>0.996805111821086</v>
      </c>
      <c r="N96" s="3" t="s">
        <v>363</v>
      </c>
    </row>
    <row r="97" customFormat="false" ht="39.75" hidden="false" customHeight="true" outlineLevel="0" collapsed="false">
      <c r="A97" s="23"/>
      <c r="B97" s="23"/>
      <c r="C97" s="22" t="s">
        <v>396</v>
      </c>
      <c r="D97" s="59" t="n">
        <v>230</v>
      </c>
      <c r="E97" s="23" t="s">
        <v>54</v>
      </c>
      <c r="F97" s="23" t="s">
        <v>54</v>
      </c>
      <c r="G97" s="23" t="n">
        <v>4320000</v>
      </c>
      <c r="H97" s="23" t="n">
        <v>452</v>
      </c>
      <c r="I97" s="24" t="n">
        <f aca="false">5605-1978</f>
        <v>3627</v>
      </c>
      <c r="J97" s="24" t="n">
        <f aca="false">5605-1978</f>
        <v>3627</v>
      </c>
      <c r="K97" s="24" t="n">
        <f aca="false">1109+2901</f>
        <v>4010</v>
      </c>
      <c r="L97" s="20" t="n">
        <f aca="false">K97-I97</f>
        <v>383</v>
      </c>
      <c r="M97" s="21" t="n">
        <f aca="false">K97/I97</f>
        <v>1.10559691204853</v>
      </c>
    </row>
    <row r="98" customFormat="false" ht="29.25" hidden="false" customHeight="true" outlineLevel="0" collapsed="false">
      <c r="A98" s="23" t="s">
        <v>321</v>
      </c>
      <c r="B98" s="23" t="s">
        <v>322</v>
      </c>
      <c r="C98" s="26" t="s">
        <v>397</v>
      </c>
      <c r="D98" s="59" t="n">
        <v>230</v>
      </c>
      <c r="E98" s="23" t="s">
        <v>54</v>
      </c>
      <c r="F98" s="23" t="s">
        <v>38</v>
      </c>
      <c r="G98" s="23" t="s">
        <v>83</v>
      </c>
      <c r="H98" s="23" t="s">
        <v>91</v>
      </c>
      <c r="I98" s="24" t="n">
        <f aca="false">11039+40+1066+19+1373</f>
        <v>13537</v>
      </c>
      <c r="J98" s="24" t="n">
        <f aca="false">11039+40+1066+19+1373</f>
        <v>13537</v>
      </c>
      <c r="K98" s="24" t="n">
        <v>12912</v>
      </c>
      <c r="L98" s="20" t="n">
        <f aca="false">K98-I98</f>
        <v>-625</v>
      </c>
      <c r="M98" s="21" t="n">
        <f aca="false">K98/I98</f>
        <v>0.953830243037601</v>
      </c>
      <c r="N98" s="3" t="s">
        <v>363</v>
      </c>
    </row>
    <row r="99" customFormat="false" ht="18" hidden="false" customHeight="true" outlineLevel="0" collapsed="false">
      <c r="A99" s="23" t="s">
        <v>361</v>
      </c>
      <c r="B99" s="23" t="s">
        <v>395</v>
      </c>
      <c r="C99" s="22" t="s">
        <v>398</v>
      </c>
      <c r="D99" s="59" t="n">
        <v>230</v>
      </c>
      <c r="E99" s="23" t="s">
        <v>54</v>
      </c>
      <c r="F99" s="23" t="s">
        <v>38</v>
      </c>
      <c r="G99" s="23" t="n">
        <v>4350000</v>
      </c>
      <c r="H99" s="23" t="n">
        <v>285</v>
      </c>
      <c r="I99" s="61" t="n">
        <v>12354</v>
      </c>
      <c r="J99" s="61" t="n">
        <v>12354</v>
      </c>
      <c r="K99" s="61" t="n">
        <v>12019</v>
      </c>
      <c r="L99" s="20" t="n">
        <f aca="false">K99-I99</f>
        <v>-335</v>
      </c>
      <c r="M99" s="21" t="n">
        <f aca="false">K99/I99</f>
        <v>0.972883276671523</v>
      </c>
    </row>
    <row r="100" customFormat="false" ht="27" hidden="false" customHeight="true" outlineLevel="0" collapsed="false">
      <c r="A100" s="23"/>
      <c r="B100" s="23"/>
      <c r="C100" s="22" t="s">
        <v>258</v>
      </c>
      <c r="D100" s="71" t="n">
        <v>230</v>
      </c>
      <c r="E100" s="23" t="s">
        <v>54</v>
      </c>
      <c r="F100" s="23" t="s">
        <v>38</v>
      </c>
      <c r="G100" s="23" t="n">
        <v>4360000</v>
      </c>
      <c r="H100" s="23" t="n">
        <v>447</v>
      </c>
      <c r="I100" s="61" t="n">
        <f aca="false">1177-73</f>
        <v>1104</v>
      </c>
      <c r="J100" s="61" t="n">
        <f aca="false">1177-73</f>
        <v>1104</v>
      </c>
      <c r="K100" s="61" t="n">
        <v>1093</v>
      </c>
      <c r="L100" s="20" t="n">
        <f aca="false">K100-I100</f>
        <v>-11</v>
      </c>
      <c r="M100" s="21" t="n">
        <f aca="false">K100/I100</f>
        <v>0.990036231884058</v>
      </c>
    </row>
    <row r="101" customFormat="false" ht="32.25" hidden="false" customHeight="true" outlineLevel="0" collapsed="false">
      <c r="A101" s="23" t="s">
        <v>361</v>
      </c>
      <c r="B101" s="23" t="s">
        <v>395</v>
      </c>
      <c r="C101" s="22" t="s">
        <v>399</v>
      </c>
      <c r="D101" s="59" t="n">
        <v>230</v>
      </c>
      <c r="E101" s="23" t="s">
        <v>54</v>
      </c>
      <c r="F101" s="23" t="s">
        <v>38</v>
      </c>
      <c r="G101" s="23" t="n">
        <v>4520100</v>
      </c>
      <c r="H101" s="23" t="n">
        <v>327</v>
      </c>
      <c r="I101" s="24" t="n">
        <f aca="false">8136+57-46+73</f>
        <v>8220</v>
      </c>
      <c r="J101" s="24" t="n">
        <f aca="false">8136+57-46+73</f>
        <v>8220</v>
      </c>
      <c r="K101" s="24" t="n">
        <f aca="false">4066+4121</f>
        <v>8187</v>
      </c>
      <c r="L101" s="20" t="n">
        <f aca="false">K101-I101</f>
        <v>-33</v>
      </c>
      <c r="M101" s="21" t="n">
        <f aca="false">K101/I101</f>
        <v>0.995985401459854</v>
      </c>
      <c r="N101" s="3" t="s">
        <v>363</v>
      </c>
    </row>
    <row r="102" customFormat="false" ht="53.25" hidden="false" customHeight="true" outlineLevel="0" collapsed="false">
      <c r="A102" s="23"/>
      <c r="B102" s="23"/>
      <c r="C102" s="22" t="s">
        <v>400</v>
      </c>
      <c r="D102" s="59" t="n">
        <v>230</v>
      </c>
      <c r="E102" s="23" t="s">
        <v>54</v>
      </c>
      <c r="F102" s="23" t="s">
        <v>38</v>
      </c>
      <c r="G102" s="23" t="n">
        <v>4520100</v>
      </c>
      <c r="H102" s="23" t="n">
        <v>327</v>
      </c>
      <c r="I102" s="24" t="n">
        <f aca="false">1978-100+200-423</f>
        <v>1655</v>
      </c>
      <c r="J102" s="24" t="n">
        <f aca="false">1978-100+200-423</f>
        <v>1655</v>
      </c>
      <c r="K102" s="24" t="n">
        <f aca="false">329+501+305</f>
        <v>1135</v>
      </c>
      <c r="L102" s="20" t="n">
        <f aca="false">K102-I102</f>
        <v>-520</v>
      </c>
      <c r="M102" s="21" t="n">
        <f aca="false">K102/I102</f>
        <v>0.685800604229607</v>
      </c>
    </row>
    <row r="103" customFormat="false" ht="42.75" hidden="false" customHeight="true" outlineLevel="0" collapsed="false">
      <c r="A103" s="23" t="s">
        <v>361</v>
      </c>
      <c r="B103" s="23" t="s">
        <v>395</v>
      </c>
      <c r="C103" s="22" t="s">
        <v>401</v>
      </c>
      <c r="D103" s="59" t="n">
        <v>230</v>
      </c>
      <c r="E103" s="23" t="s">
        <v>54</v>
      </c>
      <c r="F103" s="23" t="s">
        <v>38</v>
      </c>
      <c r="G103" s="23" t="n">
        <v>4520100</v>
      </c>
      <c r="H103" s="23" t="n">
        <v>327</v>
      </c>
      <c r="I103" s="24" t="n">
        <f aca="false">253-77+85</f>
        <v>261</v>
      </c>
      <c r="J103" s="24" t="n">
        <f aca="false">253-77+85</f>
        <v>261</v>
      </c>
      <c r="K103" s="24" t="n">
        <f aca="false">143+118</f>
        <v>261</v>
      </c>
      <c r="L103" s="20" t="n">
        <f aca="false">K103-I103</f>
        <v>0</v>
      </c>
      <c r="M103" s="21" t="n">
        <f aca="false">K103/I103</f>
        <v>1</v>
      </c>
      <c r="N103" s="3" t="s">
        <v>363</v>
      </c>
    </row>
    <row r="104" customFormat="false" ht="32.25" hidden="false" customHeight="true" outlineLevel="0" collapsed="false">
      <c r="A104" s="23"/>
      <c r="B104" s="23"/>
      <c r="C104" s="26" t="s">
        <v>402</v>
      </c>
      <c r="D104" s="59" t="n">
        <v>230</v>
      </c>
      <c r="E104" s="23" t="s">
        <v>54</v>
      </c>
      <c r="F104" s="23" t="s">
        <v>38</v>
      </c>
      <c r="G104" s="23" t="n">
        <v>4520200</v>
      </c>
      <c r="H104" s="23" t="n">
        <v>327</v>
      </c>
      <c r="I104" s="24" t="n">
        <f aca="false">27657+138+1595+2778-127+3189-1013</f>
        <v>34217</v>
      </c>
      <c r="J104" s="24" t="n">
        <f aca="false">27657+138+1595+2778-127+3189-1013</f>
        <v>34217</v>
      </c>
      <c r="K104" s="24" t="n">
        <v>34165</v>
      </c>
      <c r="L104" s="20" t="n">
        <f aca="false">K104-I104</f>
        <v>-52</v>
      </c>
      <c r="M104" s="21" t="n">
        <f aca="false">K104/I104</f>
        <v>0.998480287576351</v>
      </c>
      <c r="N104" s="3" t="s">
        <v>363</v>
      </c>
    </row>
    <row r="105" customFormat="false" ht="18.75" hidden="false" customHeight="true" outlineLevel="0" collapsed="false">
      <c r="A105" s="23"/>
      <c r="B105" s="23"/>
      <c r="C105" s="22" t="s">
        <v>403</v>
      </c>
      <c r="D105" s="59" t="n">
        <v>230</v>
      </c>
      <c r="E105" s="23" t="s">
        <v>54</v>
      </c>
      <c r="F105" s="23" t="s">
        <v>38</v>
      </c>
      <c r="G105" s="23" t="n">
        <v>4520300</v>
      </c>
      <c r="H105" s="23" t="n">
        <v>327</v>
      </c>
      <c r="I105" s="24" t="n">
        <f aca="false">11667+100-381+458</f>
        <v>11844</v>
      </c>
      <c r="J105" s="24" t="n">
        <f aca="false">11667+100-381+458</f>
        <v>11844</v>
      </c>
      <c r="K105" s="24" t="n">
        <v>11576</v>
      </c>
      <c r="L105" s="20" t="n">
        <f aca="false">K105-I105</f>
        <v>-268</v>
      </c>
      <c r="M105" s="21" t="n">
        <f aca="false">K105/I105</f>
        <v>0.977372509287403</v>
      </c>
      <c r="N105" s="3" t="s">
        <v>363</v>
      </c>
    </row>
    <row r="106" customFormat="false" ht="24.75" hidden="false" customHeight="true" outlineLevel="0" collapsed="false">
      <c r="A106" s="23"/>
      <c r="B106" s="23"/>
      <c r="C106" s="22" t="s">
        <v>404</v>
      </c>
      <c r="D106" s="59" t="n">
        <v>230</v>
      </c>
      <c r="E106" s="23" t="s">
        <v>54</v>
      </c>
      <c r="F106" s="23" t="s">
        <v>38</v>
      </c>
      <c r="G106" s="23" t="n">
        <v>4520300</v>
      </c>
      <c r="H106" s="23" t="n">
        <v>327</v>
      </c>
      <c r="I106" s="24" t="n">
        <f aca="false">116-74+43</f>
        <v>85</v>
      </c>
      <c r="J106" s="24" t="n">
        <f aca="false">116-74+43</f>
        <v>85</v>
      </c>
      <c r="K106" s="24" t="n">
        <v>60</v>
      </c>
      <c r="L106" s="20" t="n">
        <f aca="false">K106-I106</f>
        <v>-25</v>
      </c>
      <c r="M106" s="21" t="n">
        <f aca="false">K106/I106</f>
        <v>0.705882352941177</v>
      </c>
      <c r="N106" s="3" t="s">
        <v>363</v>
      </c>
    </row>
    <row r="107" customFormat="false" ht="47.25" hidden="false" customHeight="true" outlineLevel="0" collapsed="false">
      <c r="A107" s="23"/>
      <c r="B107" s="23"/>
      <c r="C107" s="22" t="s">
        <v>405</v>
      </c>
      <c r="D107" s="59" t="n">
        <v>230</v>
      </c>
      <c r="E107" s="23" t="s">
        <v>54</v>
      </c>
      <c r="F107" s="23" t="s">
        <v>38</v>
      </c>
      <c r="G107" s="23" t="n">
        <v>4520300</v>
      </c>
      <c r="H107" s="23" t="n">
        <v>327</v>
      </c>
      <c r="I107" s="24" t="n">
        <f aca="false">161-161+6</f>
        <v>6</v>
      </c>
      <c r="J107" s="24" t="n">
        <f aca="false">161-161+6</f>
        <v>6</v>
      </c>
      <c r="K107" s="24" t="n">
        <v>6</v>
      </c>
      <c r="L107" s="20" t="n">
        <f aca="false">K107-I107</f>
        <v>0</v>
      </c>
      <c r="M107" s="21" t="n">
        <f aca="false">K107/I107</f>
        <v>1</v>
      </c>
    </row>
    <row r="108" customFormat="false" ht="18.75" hidden="false" customHeight="true" outlineLevel="0" collapsed="false">
      <c r="A108" s="23"/>
      <c r="B108" s="23"/>
      <c r="C108" s="22" t="s">
        <v>406</v>
      </c>
      <c r="D108" s="59" t="n">
        <v>230</v>
      </c>
      <c r="E108" s="23" t="s">
        <v>54</v>
      </c>
      <c r="F108" s="23" t="s">
        <v>38</v>
      </c>
      <c r="G108" s="23" t="n">
        <v>4520500</v>
      </c>
      <c r="H108" s="23" t="n">
        <v>327</v>
      </c>
      <c r="I108" s="24" t="n">
        <f aca="false">31588+246-2234-98</f>
        <v>29502</v>
      </c>
      <c r="J108" s="24" t="n">
        <f aca="false">31588+246-2234-98</f>
        <v>29502</v>
      </c>
      <c r="K108" s="24" t="n">
        <v>28712</v>
      </c>
      <c r="L108" s="20" t="n">
        <f aca="false">K108-I108</f>
        <v>-790</v>
      </c>
      <c r="M108" s="21" t="n">
        <f aca="false">K108/I108</f>
        <v>0.973222154430208</v>
      </c>
    </row>
    <row r="109" customFormat="false" ht="42.75" hidden="false" customHeight="true" outlineLevel="0" collapsed="false">
      <c r="A109" s="23"/>
      <c r="B109" s="23"/>
      <c r="C109" s="22" t="s">
        <v>407</v>
      </c>
      <c r="D109" s="59" t="n">
        <v>230</v>
      </c>
      <c r="E109" s="23" t="s">
        <v>54</v>
      </c>
      <c r="F109" s="23" t="s">
        <v>38</v>
      </c>
      <c r="G109" s="23" t="n">
        <v>4520500</v>
      </c>
      <c r="H109" s="23" t="n">
        <v>327</v>
      </c>
      <c r="I109" s="24" t="n">
        <f aca="false">3140-97+2785-69</f>
        <v>5759</v>
      </c>
      <c r="J109" s="24" t="n">
        <f aca="false">3140-97+2785-69</f>
        <v>5759</v>
      </c>
      <c r="K109" s="24" t="n">
        <v>5202</v>
      </c>
      <c r="L109" s="20" t="n">
        <f aca="false">K109-I109</f>
        <v>-557</v>
      </c>
      <c r="M109" s="21" t="n">
        <f aca="false">K109/I109</f>
        <v>0.903281819760375</v>
      </c>
    </row>
    <row r="110" customFormat="false" ht="26.25" hidden="false" customHeight="true" outlineLevel="0" collapsed="false">
      <c r="A110" s="23"/>
      <c r="B110" s="23"/>
      <c r="C110" s="22" t="s">
        <v>408</v>
      </c>
      <c r="D110" s="59" t="n">
        <v>230</v>
      </c>
      <c r="E110" s="23" t="s">
        <v>54</v>
      </c>
      <c r="F110" s="23" t="s">
        <v>38</v>
      </c>
      <c r="G110" s="23" t="n">
        <v>4520500</v>
      </c>
      <c r="H110" s="23" t="n">
        <v>327</v>
      </c>
      <c r="I110" s="24" t="n">
        <f aca="false">253-30+19</f>
        <v>242</v>
      </c>
      <c r="J110" s="24" t="n">
        <f aca="false">253-30+19</f>
        <v>242</v>
      </c>
      <c r="K110" s="24" t="n">
        <v>242</v>
      </c>
      <c r="L110" s="20" t="n">
        <f aca="false">K110-I110</f>
        <v>0</v>
      </c>
      <c r="M110" s="21" t="n">
        <f aca="false">K110/I110</f>
        <v>1</v>
      </c>
    </row>
    <row r="111" customFormat="false" ht="35.25" hidden="false" customHeight="true" outlineLevel="0" collapsed="false">
      <c r="A111" s="23"/>
      <c r="B111" s="23"/>
      <c r="C111" s="43" t="s">
        <v>368</v>
      </c>
      <c r="D111" s="59" t="n">
        <v>230</v>
      </c>
      <c r="E111" s="23" t="s">
        <v>54</v>
      </c>
      <c r="F111" s="23" t="s">
        <v>38</v>
      </c>
      <c r="G111" s="23" t="n">
        <v>4520500</v>
      </c>
      <c r="H111" s="23" t="n">
        <v>327</v>
      </c>
      <c r="I111" s="24" t="n">
        <v>5</v>
      </c>
      <c r="J111" s="24" t="n">
        <v>5</v>
      </c>
      <c r="K111" s="24" t="n">
        <v>5</v>
      </c>
      <c r="L111" s="20" t="n">
        <f aca="false">K111-I111</f>
        <v>0</v>
      </c>
      <c r="M111" s="21" t="n">
        <f aca="false">K111/I111</f>
        <v>1</v>
      </c>
    </row>
    <row r="112" customFormat="false" ht="52.5" hidden="false" customHeight="true" outlineLevel="0" collapsed="false">
      <c r="A112" s="23"/>
      <c r="B112" s="23"/>
      <c r="C112" s="26" t="s">
        <v>409</v>
      </c>
      <c r="D112" s="59" t="n">
        <v>230</v>
      </c>
      <c r="E112" s="23" t="s">
        <v>54</v>
      </c>
      <c r="F112" s="23" t="s">
        <v>38</v>
      </c>
      <c r="G112" s="23" t="n">
        <v>7950000</v>
      </c>
      <c r="H112" s="23" t="n">
        <v>447</v>
      </c>
      <c r="I112" s="24" t="n">
        <v>7925</v>
      </c>
      <c r="J112" s="24" t="n">
        <v>7925</v>
      </c>
      <c r="K112" s="24" t="n">
        <v>7669</v>
      </c>
      <c r="L112" s="20" t="n">
        <f aca="false">K112-I112</f>
        <v>-256</v>
      </c>
      <c r="M112" s="21" t="n">
        <f aca="false">K112/I112</f>
        <v>0.967697160883281</v>
      </c>
      <c r="N112" s="3" t="s">
        <v>363</v>
      </c>
    </row>
    <row r="113" customFormat="false" ht="60" hidden="false" customHeight="true" outlineLevel="0" collapsed="false">
      <c r="A113" s="23"/>
      <c r="B113" s="23"/>
      <c r="C113" s="26" t="s">
        <v>324</v>
      </c>
      <c r="D113" s="66" t="s">
        <v>410</v>
      </c>
      <c r="E113" s="23" t="s">
        <v>54</v>
      </c>
      <c r="F113" s="23" t="s">
        <v>38</v>
      </c>
      <c r="G113" s="23" t="s">
        <v>122</v>
      </c>
      <c r="H113" s="23" t="s">
        <v>247</v>
      </c>
      <c r="I113" s="24" t="n">
        <f aca="false">6211-10+10</f>
        <v>6211</v>
      </c>
      <c r="J113" s="24" t="n">
        <f aca="false">6211-10+10</f>
        <v>6211</v>
      </c>
      <c r="K113" s="24" t="n">
        <v>6209</v>
      </c>
      <c r="L113" s="20" t="n">
        <f aca="false">K113-I113</f>
        <v>-2</v>
      </c>
      <c r="M113" s="21" t="n">
        <f aca="false">K113/I113</f>
        <v>0.999677990661729</v>
      </c>
      <c r="N113" s="3" t="s">
        <v>363</v>
      </c>
    </row>
    <row r="114" customFormat="false" ht="51" hidden="false" customHeight="true" outlineLevel="0" collapsed="false">
      <c r="A114" s="23"/>
      <c r="B114" s="23"/>
      <c r="C114" s="26" t="s">
        <v>353</v>
      </c>
      <c r="D114" s="66" t="s">
        <v>410</v>
      </c>
      <c r="E114" s="23" t="s">
        <v>54</v>
      </c>
      <c r="F114" s="23" t="s">
        <v>38</v>
      </c>
      <c r="G114" s="23" t="s">
        <v>122</v>
      </c>
      <c r="H114" s="23" t="s">
        <v>247</v>
      </c>
      <c r="I114" s="24" t="n">
        <v>825</v>
      </c>
      <c r="J114" s="24" t="n">
        <v>825</v>
      </c>
      <c r="K114" s="24" t="n">
        <v>825</v>
      </c>
      <c r="L114" s="20" t="n">
        <f aca="false">K114-I114</f>
        <v>0</v>
      </c>
      <c r="M114" s="21" t="n">
        <f aca="false">K114/I114</f>
        <v>1</v>
      </c>
      <c r="N114" s="3" t="s">
        <v>363</v>
      </c>
    </row>
    <row r="115" customFormat="false" ht="32.25" hidden="false" customHeight="true" outlineLevel="0" collapsed="false">
      <c r="A115" s="23" t="s">
        <v>344</v>
      </c>
      <c r="B115" s="23" t="s">
        <v>345</v>
      </c>
      <c r="C115" s="43" t="s">
        <v>346</v>
      </c>
      <c r="D115" s="59" t="n">
        <v>230</v>
      </c>
      <c r="E115" s="23" t="n">
        <v>10</v>
      </c>
      <c r="F115" s="23" t="s">
        <v>28</v>
      </c>
      <c r="G115" s="23" t="n">
        <v>7950000</v>
      </c>
      <c r="H115" s="23" t="n">
        <v>482</v>
      </c>
      <c r="I115" s="61" t="n">
        <f aca="false">1480-179</f>
        <v>1301</v>
      </c>
      <c r="J115" s="61" t="n">
        <f aca="false">1480-179</f>
        <v>1301</v>
      </c>
      <c r="K115" s="61" t="n">
        <v>1299</v>
      </c>
      <c r="L115" s="20" t="n">
        <f aca="false">K115-I115</f>
        <v>-2</v>
      </c>
      <c r="M115" s="21" t="n">
        <f aca="false">K115/I115</f>
        <v>0.998462720983859</v>
      </c>
      <c r="N115" s="3" t="s">
        <v>363</v>
      </c>
    </row>
    <row r="116" customFormat="false" ht="42" hidden="false" customHeight="true" outlineLevel="0" collapsed="false">
      <c r="A116" s="23"/>
      <c r="B116" s="23"/>
      <c r="C116" s="31" t="s">
        <v>411</v>
      </c>
      <c r="D116" s="72" t="s">
        <v>412</v>
      </c>
      <c r="E116" s="23"/>
      <c r="F116" s="23"/>
      <c r="G116" s="23"/>
      <c r="H116" s="23"/>
      <c r="I116" s="20" t="n">
        <f aca="false">SUM(I117:I126)</f>
        <v>84487</v>
      </c>
      <c r="J116" s="20" t="n">
        <f aca="false">SUM(J117:J126)</f>
        <v>84487</v>
      </c>
      <c r="K116" s="20" t="n">
        <f aca="false">SUM(K117:K126)</f>
        <v>93544</v>
      </c>
      <c r="L116" s="20" t="n">
        <f aca="false">K116-I116</f>
        <v>9057</v>
      </c>
      <c r="M116" s="21" t="n">
        <f aca="false">K116/I116</f>
        <v>1.1071999242487</v>
      </c>
    </row>
    <row r="117" customFormat="false" ht="38.25" hidden="false" customHeight="true" outlineLevel="0" collapsed="false">
      <c r="A117" s="23" t="s">
        <v>321</v>
      </c>
      <c r="B117" s="23" t="s">
        <v>322</v>
      </c>
      <c r="C117" s="26" t="s">
        <v>413</v>
      </c>
      <c r="D117" s="66" t="s">
        <v>412</v>
      </c>
      <c r="E117" s="23" t="s">
        <v>18</v>
      </c>
      <c r="F117" s="23" t="s">
        <v>34</v>
      </c>
      <c r="G117" s="23" t="s">
        <v>83</v>
      </c>
      <c r="H117" s="23" t="s">
        <v>91</v>
      </c>
      <c r="I117" s="24" t="n">
        <f aca="false">29273-1970+2502</f>
        <v>29805</v>
      </c>
      <c r="J117" s="24" t="n">
        <f aca="false">29273-1970+2502</f>
        <v>29805</v>
      </c>
      <c r="K117" s="24" t="n">
        <v>29804</v>
      </c>
      <c r="L117" s="20" t="n">
        <f aca="false">K117-I117</f>
        <v>-1</v>
      </c>
      <c r="M117" s="21" t="n">
        <f aca="false">K117/I117</f>
        <v>0.999966448582453</v>
      </c>
    </row>
    <row r="118" customFormat="false" ht="45" hidden="false" customHeight="true" outlineLevel="0" collapsed="false">
      <c r="A118" s="23"/>
      <c r="B118" s="23"/>
      <c r="C118" s="26" t="s">
        <v>414</v>
      </c>
      <c r="D118" s="66" t="s">
        <v>412</v>
      </c>
      <c r="E118" s="23" t="s">
        <v>18</v>
      </c>
      <c r="F118" s="23" t="n">
        <v>15</v>
      </c>
      <c r="G118" s="23" t="s">
        <v>106</v>
      </c>
      <c r="H118" s="23" t="n">
        <v>200</v>
      </c>
      <c r="I118" s="24" t="n">
        <f aca="false">23605-390-1629</f>
        <v>21586</v>
      </c>
      <c r="J118" s="24" t="n">
        <f aca="false">23605-390-1629</f>
        <v>21586</v>
      </c>
      <c r="K118" s="24" t="n">
        <v>33297</v>
      </c>
      <c r="L118" s="20" t="n">
        <f aca="false">K118-I118</f>
        <v>11711</v>
      </c>
      <c r="M118" s="21" t="n">
        <f aca="false">K118/I118</f>
        <v>1.54252756416196</v>
      </c>
    </row>
    <row r="119" customFormat="false" ht="54" hidden="false" customHeight="true" outlineLevel="0" collapsed="false">
      <c r="A119" s="23"/>
      <c r="B119" s="23"/>
      <c r="C119" s="43" t="s">
        <v>415</v>
      </c>
      <c r="D119" s="66" t="s">
        <v>412</v>
      </c>
      <c r="E119" s="23" t="s">
        <v>24</v>
      </c>
      <c r="F119" s="23" t="s">
        <v>46</v>
      </c>
      <c r="G119" s="23" t="s">
        <v>170</v>
      </c>
      <c r="H119" s="23" t="s">
        <v>172</v>
      </c>
      <c r="I119" s="24" t="n">
        <v>5261</v>
      </c>
      <c r="J119" s="24" t="n">
        <v>5261</v>
      </c>
      <c r="K119" s="24" t="n">
        <v>2663</v>
      </c>
      <c r="L119" s="20" t="n">
        <f aca="false">K119-I119</f>
        <v>-2598</v>
      </c>
      <c r="M119" s="21" t="n">
        <f aca="false">K119/I119</f>
        <v>0.506177532788443</v>
      </c>
    </row>
    <row r="120" customFormat="false" ht="29.25" hidden="false" customHeight="true" outlineLevel="0" collapsed="false">
      <c r="A120" s="23" t="s">
        <v>416</v>
      </c>
      <c r="B120" s="23" t="s">
        <v>417</v>
      </c>
      <c r="C120" s="26" t="s">
        <v>418</v>
      </c>
      <c r="D120" s="66" t="s">
        <v>412</v>
      </c>
      <c r="E120" s="23" t="s">
        <v>24</v>
      </c>
      <c r="F120" s="23" t="n">
        <v>11</v>
      </c>
      <c r="G120" s="23" t="n">
        <v>3400000</v>
      </c>
      <c r="H120" s="23" t="n">
        <v>406</v>
      </c>
      <c r="I120" s="61" t="n">
        <v>1185</v>
      </c>
      <c r="J120" s="61" t="n">
        <v>1185</v>
      </c>
      <c r="K120" s="61" t="n">
        <v>1185</v>
      </c>
      <c r="L120" s="20" t="n">
        <f aca="false">K120-I120</f>
        <v>0</v>
      </c>
      <c r="M120" s="21" t="n">
        <f aca="false">K120/I120</f>
        <v>1</v>
      </c>
    </row>
    <row r="121" customFormat="false" ht="38.25" hidden="false" customHeight="true" outlineLevel="0" collapsed="false">
      <c r="A121" s="23"/>
      <c r="B121" s="23"/>
      <c r="C121" s="43" t="s">
        <v>419</v>
      </c>
      <c r="D121" s="66" t="s">
        <v>412</v>
      </c>
      <c r="E121" s="23" t="s">
        <v>24</v>
      </c>
      <c r="F121" s="23" t="n">
        <v>11</v>
      </c>
      <c r="G121" s="23" t="n">
        <v>3400000</v>
      </c>
      <c r="H121" s="23" t="n">
        <v>406</v>
      </c>
      <c r="I121" s="61" t="n">
        <f aca="false">850-90</f>
        <v>760</v>
      </c>
      <c r="J121" s="61" t="n">
        <f aca="false">850-90</f>
        <v>760</v>
      </c>
      <c r="K121" s="61" t="n">
        <v>760</v>
      </c>
      <c r="L121" s="20" t="n">
        <f aca="false">K121-I121</f>
        <v>0</v>
      </c>
      <c r="M121" s="21" t="n">
        <f aca="false">K121/I121</f>
        <v>1</v>
      </c>
    </row>
    <row r="122" customFormat="false" ht="18" hidden="false" customHeight="true" outlineLevel="0" collapsed="false">
      <c r="A122" s="23" t="s">
        <v>420</v>
      </c>
      <c r="B122" s="23" t="s">
        <v>421</v>
      </c>
      <c r="C122" s="26" t="s">
        <v>422</v>
      </c>
      <c r="D122" s="66" t="s">
        <v>412</v>
      </c>
      <c r="E122" s="23" t="s">
        <v>26</v>
      </c>
      <c r="F122" s="23" t="s">
        <v>20</v>
      </c>
      <c r="G122" s="23" t="n">
        <v>3510000</v>
      </c>
      <c r="H122" s="23" t="n">
        <v>412</v>
      </c>
      <c r="I122" s="24" t="n">
        <f aca="false">7060+446</f>
        <v>7506</v>
      </c>
      <c r="J122" s="24" t="n">
        <f aca="false">7060+446</f>
        <v>7506</v>
      </c>
      <c r="K122" s="24"/>
      <c r="L122" s="20" t="n">
        <f aca="false">K122-I122</f>
        <v>-7506</v>
      </c>
      <c r="M122" s="21" t="n">
        <f aca="false">K122/I122</f>
        <v>0</v>
      </c>
    </row>
    <row r="123" customFormat="false" ht="18" hidden="false" customHeight="true" outlineLevel="0" collapsed="false">
      <c r="A123" s="23"/>
      <c r="B123" s="23"/>
      <c r="C123" s="26" t="s">
        <v>422</v>
      </c>
      <c r="D123" s="66" t="s">
        <v>412</v>
      </c>
      <c r="E123" s="23" t="s">
        <v>26</v>
      </c>
      <c r="F123" s="23" t="s">
        <v>20</v>
      </c>
      <c r="G123" s="23" t="s">
        <v>200</v>
      </c>
      <c r="H123" s="23" t="n">
        <v>412</v>
      </c>
      <c r="I123" s="24"/>
      <c r="J123" s="24"/>
      <c r="K123" s="24" t="n">
        <v>7506</v>
      </c>
      <c r="L123" s="20" t="n">
        <f aca="false">K123-I123</f>
        <v>7506</v>
      </c>
      <c r="M123" s="21"/>
    </row>
    <row r="124" customFormat="false" ht="60" hidden="false" customHeight="true" outlineLevel="0" collapsed="false">
      <c r="A124" s="23"/>
      <c r="B124" s="23"/>
      <c r="C124" s="26" t="s">
        <v>324</v>
      </c>
      <c r="D124" s="66" t="s">
        <v>412</v>
      </c>
      <c r="E124" s="23" t="s">
        <v>26</v>
      </c>
      <c r="F124" s="23" t="s">
        <v>20</v>
      </c>
      <c r="G124" s="23" t="s">
        <v>122</v>
      </c>
      <c r="H124" s="23" t="s">
        <v>192</v>
      </c>
      <c r="I124" s="24" t="n">
        <v>15000</v>
      </c>
      <c r="J124" s="24" t="n">
        <v>15000</v>
      </c>
      <c r="K124" s="24" t="n">
        <v>15000</v>
      </c>
      <c r="L124" s="20" t="n">
        <f aca="false">K124-I124</f>
        <v>0</v>
      </c>
      <c r="M124" s="21" t="n">
        <f aca="false">K124/I124</f>
        <v>1</v>
      </c>
    </row>
    <row r="125" customFormat="false" ht="32.25" hidden="false" customHeight="true" outlineLevel="0" collapsed="false">
      <c r="A125" s="23"/>
      <c r="B125" s="23"/>
      <c r="C125" s="43" t="s">
        <v>423</v>
      </c>
      <c r="D125" s="66" t="s">
        <v>412</v>
      </c>
      <c r="E125" s="23" t="s">
        <v>22</v>
      </c>
      <c r="F125" s="23" t="s">
        <v>20</v>
      </c>
      <c r="G125" s="23" t="s">
        <v>122</v>
      </c>
      <c r="H125" s="23" t="s">
        <v>134</v>
      </c>
      <c r="I125" s="24" t="n">
        <v>3000</v>
      </c>
      <c r="J125" s="24" t="n">
        <v>3000</v>
      </c>
      <c r="K125" s="24" t="n">
        <v>3000</v>
      </c>
      <c r="L125" s="20" t="n">
        <f aca="false">K125-I125</f>
        <v>0</v>
      </c>
      <c r="M125" s="21" t="n">
        <f aca="false">K125/I125</f>
        <v>1</v>
      </c>
    </row>
    <row r="126" customFormat="false" ht="32.25" hidden="false" customHeight="true" outlineLevel="0" collapsed="false">
      <c r="A126" s="23" t="s">
        <v>344</v>
      </c>
      <c r="B126" s="23" t="s">
        <v>345</v>
      </c>
      <c r="C126" s="43" t="s">
        <v>346</v>
      </c>
      <c r="D126" s="66" t="s">
        <v>412</v>
      </c>
      <c r="E126" s="23" t="n">
        <v>10</v>
      </c>
      <c r="F126" s="23" t="s">
        <v>28</v>
      </c>
      <c r="G126" s="23" t="n">
        <v>7950000</v>
      </c>
      <c r="H126" s="23" t="n">
        <v>482</v>
      </c>
      <c r="I126" s="61" t="n">
        <v>384</v>
      </c>
      <c r="J126" s="61" t="n">
        <v>384</v>
      </c>
      <c r="K126" s="61" t="n">
        <v>329</v>
      </c>
      <c r="L126" s="20" t="n">
        <f aca="false">K126-I126</f>
        <v>-55</v>
      </c>
      <c r="M126" s="21" t="n">
        <f aca="false">K126/I126</f>
        <v>0.856770833333333</v>
      </c>
    </row>
    <row r="127" customFormat="false" ht="37.5" hidden="false" customHeight="true" outlineLevel="0" collapsed="false">
      <c r="A127" s="19"/>
      <c r="B127" s="19"/>
      <c r="C127" s="73" t="s">
        <v>424</v>
      </c>
      <c r="D127" s="65" t="n">
        <v>290</v>
      </c>
      <c r="E127" s="19"/>
      <c r="F127" s="19"/>
      <c r="G127" s="19"/>
      <c r="H127" s="19"/>
      <c r="I127" s="62" t="n">
        <f aca="false">SUM(I128:I136)</f>
        <v>40014</v>
      </c>
      <c r="J127" s="62" t="n">
        <f aca="false">SUM(J128:J136)</f>
        <v>40246</v>
      </c>
      <c r="K127" s="62" t="n">
        <f aca="false">SUM(K128:K136)</f>
        <v>39409</v>
      </c>
      <c r="L127" s="20" t="n">
        <f aca="false">K127-I127</f>
        <v>-605</v>
      </c>
      <c r="M127" s="21" t="n">
        <f aca="false">K127/I127</f>
        <v>0.984880291897836</v>
      </c>
    </row>
    <row r="128" s="46" customFormat="true" ht="37.5" hidden="false" customHeight="true" outlineLevel="0" collapsed="false">
      <c r="A128" s="23"/>
      <c r="B128" s="23"/>
      <c r="C128" s="43" t="s">
        <v>332</v>
      </c>
      <c r="D128" s="59" t="n">
        <v>290</v>
      </c>
      <c r="E128" s="23" t="s">
        <v>18</v>
      </c>
      <c r="F128" s="23" t="s">
        <v>34</v>
      </c>
      <c r="G128" s="23" t="s">
        <v>110</v>
      </c>
      <c r="H128" s="23" t="s">
        <v>112</v>
      </c>
      <c r="I128" s="61"/>
      <c r="J128" s="61"/>
      <c r="K128" s="61" t="n">
        <v>69</v>
      </c>
      <c r="L128" s="20" t="n">
        <f aca="false">K128-I128</f>
        <v>69</v>
      </c>
      <c r="M128" s="74"/>
    </row>
    <row r="129" customFormat="false" ht="33" hidden="false" customHeight="true" outlineLevel="0" collapsed="false">
      <c r="A129" s="23" t="s">
        <v>321</v>
      </c>
      <c r="B129" s="23" t="s">
        <v>322</v>
      </c>
      <c r="C129" s="26" t="s">
        <v>425</v>
      </c>
      <c r="D129" s="59" t="n">
        <v>290</v>
      </c>
      <c r="E129" s="23" t="s">
        <v>67</v>
      </c>
      <c r="F129" s="23" t="s">
        <v>28</v>
      </c>
      <c r="G129" s="23" t="s">
        <v>83</v>
      </c>
      <c r="H129" s="23" t="s">
        <v>91</v>
      </c>
      <c r="I129" s="24" t="n">
        <f aca="false">7465+580+542</f>
        <v>8587</v>
      </c>
      <c r="J129" s="24" t="n">
        <f aca="false">7465+580+542</f>
        <v>8587</v>
      </c>
      <c r="K129" s="24" t="n">
        <v>8585</v>
      </c>
      <c r="L129" s="20" t="n">
        <f aca="false">K129-I129</f>
        <v>-2</v>
      </c>
      <c r="M129" s="21" t="n">
        <f aca="false">K129/I129</f>
        <v>0.999767089786887</v>
      </c>
    </row>
    <row r="130" customFormat="false" ht="64.5" hidden="false" customHeight="true" outlineLevel="0" collapsed="false">
      <c r="A130" s="23"/>
      <c r="B130" s="23"/>
      <c r="C130" s="43" t="s">
        <v>426</v>
      </c>
      <c r="D130" s="59" t="n">
        <v>290</v>
      </c>
      <c r="E130" s="23" t="s">
        <v>54</v>
      </c>
      <c r="F130" s="23" t="s">
        <v>20</v>
      </c>
      <c r="G130" s="23" t="s">
        <v>94</v>
      </c>
      <c r="H130" s="23" t="s">
        <v>237</v>
      </c>
      <c r="I130" s="24" t="n">
        <v>499</v>
      </c>
      <c r="J130" s="24" t="n">
        <v>499</v>
      </c>
      <c r="K130" s="24" t="n">
        <v>487</v>
      </c>
      <c r="L130" s="20" t="n">
        <f aca="false">K130-I130</f>
        <v>-12</v>
      </c>
      <c r="M130" s="21" t="n">
        <f aca="false">K130/I130</f>
        <v>0.975951903807615</v>
      </c>
    </row>
    <row r="131" customFormat="false" ht="42" hidden="false" customHeight="true" outlineLevel="0" collapsed="false">
      <c r="A131" s="23"/>
      <c r="B131" s="23"/>
      <c r="C131" s="43" t="s">
        <v>427</v>
      </c>
      <c r="D131" s="59" t="n">
        <v>290</v>
      </c>
      <c r="E131" s="23" t="s">
        <v>54</v>
      </c>
      <c r="F131" s="23" t="s">
        <v>54</v>
      </c>
      <c r="G131" s="23" t="s">
        <v>249</v>
      </c>
      <c r="H131" s="23" t="s">
        <v>251</v>
      </c>
      <c r="I131" s="24" t="n">
        <v>3565</v>
      </c>
      <c r="J131" s="24" t="n">
        <v>3565</v>
      </c>
      <c r="K131" s="24" t="n">
        <v>2791</v>
      </c>
      <c r="L131" s="20" t="n">
        <f aca="false">K131-I131</f>
        <v>-774</v>
      </c>
      <c r="M131" s="21" t="n">
        <f aca="false">K131/I131</f>
        <v>0.78288920056101</v>
      </c>
    </row>
    <row r="132" customFormat="false" ht="46.5" hidden="false" customHeight="true" outlineLevel="0" collapsed="false">
      <c r="A132" s="23"/>
      <c r="B132" s="23"/>
      <c r="C132" s="43" t="s">
        <v>428</v>
      </c>
      <c r="D132" s="59" t="n">
        <v>290</v>
      </c>
      <c r="E132" s="23" t="n">
        <v>10</v>
      </c>
      <c r="F132" s="23" t="s">
        <v>24</v>
      </c>
      <c r="G132" s="23" t="n">
        <v>5110000</v>
      </c>
      <c r="H132" s="23" t="n">
        <v>755</v>
      </c>
      <c r="I132" s="61" t="n">
        <v>1107</v>
      </c>
      <c r="J132" s="61" t="n">
        <v>1107</v>
      </c>
      <c r="K132" s="61" t="n">
        <v>1106</v>
      </c>
      <c r="L132" s="20" t="n">
        <f aca="false">K132-I132</f>
        <v>-1</v>
      </c>
      <c r="M132" s="21" t="n">
        <f aca="false">K132/I132</f>
        <v>0.999096657633243</v>
      </c>
    </row>
    <row r="133" customFormat="false" ht="59.25" hidden="false" customHeight="true" outlineLevel="0" collapsed="false">
      <c r="A133" s="23"/>
      <c r="B133" s="23"/>
      <c r="C133" s="43" t="s">
        <v>429</v>
      </c>
      <c r="D133" s="59" t="n">
        <v>290</v>
      </c>
      <c r="E133" s="23" t="n">
        <v>10</v>
      </c>
      <c r="F133" s="23" t="s">
        <v>24</v>
      </c>
      <c r="G133" s="23" t="s">
        <v>94</v>
      </c>
      <c r="H133" s="23" t="s">
        <v>306</v>
      </c>
      <c r="I133" s="61" t="n">
        <v>25148</v>
      </c>
      <c r="J133" s="61" t="n">
        <v>25148</v>
      </c>
      <c r="K133" s="61" t="n">
        <v>25148</v>
      </c>
      <c r="L133" s="20" t="n">
        <f aca="false">K133-I133</f>
        <v>0</v>
      </c>
      <c r="M133" s="21" t="n">
        <f aca="false">K133/I133</f>
        <v>1</v>
      </c>
    </row>
    <row r="134" customFormat="false" ht="47.25" hidden="false" customHeight="true" outlineLevel="0" collapsed="false">
      <c r="A134" s="23"/>
      <c r="B134" s="23"/>
      <c r="C134" s="43" t="s">
        <v>430</v>
      </c>
      <c r="D134" s="59" t="n">
        <v>290</v>
      </c>
      <c r="E134" s="23" t="n">
        <v>10</v>
      </c>
      <c r="F134" s="23" t="s">
        <v>24</v>
      </c>
      <c r="G134" s="23" t="s">
        <v>94</v>
      </c>
      <c r="H134" s="23" t="s">
        <v>306</v>
      </c>
      <c r="I134" s="61" t="n">
        <v>336</v>
      </c>
      <c r="J134" s="61" t="n">
        <v>336</v>
      </c>
      <c r="K134" s="61" t="n">
        <v>224</v>
      </c>
      <c r="L134" s="20" t="n">
        <f aca="false">K134-I134</f>
        <v>-112</v>
      </c>
      <c r="M134" s="21" t="n">
        <f aca="false">K134/I134</f>
        <v>0.666666666666667</v>
      </c>
    </row>
    <row r="135" customFormat="false" ht="51.75" hidden="false" customHeight="true" outlineLevel="0" collapsed="false">
      <c r="A135" s="23"/>
      <c r="B135" s="23"/>
      <c r="C135" s="43" t="s">
        <v>431</v>
      </c>
      <c r="D135" s="59" t="n">
        <v>290</v>
      </c>
      <c r="E135" s="23" t="n">
        <v>10</v>
      </c>
      <c r="F135" s="23" t="s">
        <v>24</v>
      </c>
      <c r="G135" s="23" t="s">
        <v>94</v>
      </c>
      <c r="H135" s="23" t="s">
        <v>308</v>
      </c>
      <c r="I135" s="61" t="n">
        <v>104</v>
      </c>
      <c r="J135" s="61" t="n">
        <f aca="false">104+232</f>
        <v>336</v>
      </c>
      <c r="K135" s="61" t="n">
        <v>336</v>
      </c>
      <c r="L135" s="20" t="n">
        <f aca="false">K135-I135</f>
        <v>232</v>
      </c>
      <c r="M135" s="21" t="n">
        <f aca="false">K135/I135</f>
        <v>3.23076923076923</v>
      </c>
    </row>
    <row r="136" customFormat="false" ht="34.5" hidden="false" customHeight="true" outlineLevel="0" collapsed="false">
      <c r="A136" s="23"/>
      <c r="B136" s="23"/>
      <c r="C136" s="43" t="s">
        <v>432</v>
      </c>
      <c r="D136" s="59" t="n">
        <v>290</v>
      </c>
      <c r="E136" s="23" t="n">
        <v>10</v>
      </c>
      <c r="F136" s="23" t="s">
        <v>28</v>
      </c>
      <c r="G136" s="23" t="n">
        <v>7950000</v>
      </c>
      <c r="H136" s="23" t="n">
        <v>482</v>
      </c>
      <c r="I136" s="61" t="n">
        <v>668</v>
      </c>
      <c r="J136" s="61" t="n">
        <v>668</v>
      </c>
      <c r="K136" s="61" t="n">
        <v>663</v>
      </c>
      <c r="L136" s="20" t="n">
        <f aca="false">K136-I136</f>
        <v>-5</v>
      </c>
      <c r="M136" s="21" t="n">
        <f aca="false">K136/I136</f>
        <v>0.99251497005988</v>
      </c>
    </row>
    <row r="137" customFormat="false" ht="21" hidden="false" customHeight="true" outlineLevel="0" collapsed="false">
      <c r="A137" s="75"/>
      <c r="B137" s="76"/>
      <c r="C137" s="31" t="s">
        <v>433</v>
      </c>
      <c r="D137" s="65" t="n">
        <v>281</v>
      </c>
      <c r="E137" s="19"/>
      <c r="F137" s="19"/>
      <c r="G137" s="19"/>
      <c r="H137" s="19"/>
      <c r="I137" s="62" t="n">
        <f aca="false">SUM(I138:I143)</f>
        <v>4822</v>
      </c>
      <c r="J137" s="62" t="n">
        <f aca="false">SUM(J138:J143)</f>
        <v>4822</v>
      </c>
      <c r="K137" s="62" t="n">
        <f aca="false">SUM(K138:K143)</f>
        <v>4728</v>
      </c>
      <c r="L137" s="20" t="n">
        <f aca="false">K137-I137</f>
        <v>-94</v>
      </c>
      <c r="M137" s="21" t="n">
        <f aca="false">K137/I137</f>
        <v>0.980506014102032</v>
      </c>
    </row>
    <row r="138" customFormat="false" ht="18.75" hidden="false" customHeight="true" outlineLevel="0" collapsed="false">
      <c r="A138" s="23" t="s">
        <v>344</v>
      </c>
      <c r="B138" s="23" t="s">
        <v>434</v>
      </c>
      <c r="C138" s="26" t="s">
        <v>435</v>
      </c>
      <c r="D138" s="59" t="n">
        <v>281</v>
      </c>
      <c r="E138" s="23" t="s">
        <v>54</v>
      </c>
      <c r="F138" s="23" t="s">
        <v>54</v>
      </c>
      <c r="G138" s="23" t="n">
        <v>4310000</v>
      </c>
      <c r="H138" s="23" t="n">
        <v>327</v>
      </c>
      <c r="I138" s="61" t="n">
        <f aca="false">2737-90+80+240+9+172</f>
        <v>3148</v>
      </c>
      <c r="J138" s="61" t="n">
        <f aca="false">2737-90+80+240+9+172</f>
        <v>3148</v>
      </c>
      <c r="K138" s="61" t="n">
        <v>3146</v>
      </c>
      <c r="L138" s="20" t="n">
        <f aca="false">K138-I138</f>
        <v>-2</v>
      </c>
      <c r="M138" s="21" t="n">
        <f aca="false">K138/I138</f>
        <v>0.999364675984752</v>
      </c>
    </row>
    <row r="139" customFormat="false" ht="18.75" hidden="false" customHeight="true" outlineLevel="0" collapsed="false">
      <c r="A139" s="23"/>
      <c r="B139" s="23"/>
      <c r="C139" s="26" t="s">
        <v>436</v>
      </c>
      <c r="D139" s="59" t="n">
        <v>281</v>
      </c>
      <c r="E139" s="23" t="s">
        <v>54</v>
      </c>
      <c r="F139" s="23" t="s">
        <v>54</v>
      </c>
      <c r="G139" s="23" t="n">
        <v>4310000</v>
      </c>
      <c r="H139" s="23" t="n">
        <v>327</v>
      </c>
      <c r="I139" s="61" t="n">
        <f aca="false">233-80-9</f>
        <v>144</v>
      </c>
      <c r="J139" s="61" t="n">
        <f aca="false">233-80-9</f>
        <v>144</v>
      </c>
      <c r="K139" s="61" t="n">
        <v>144</v>
      </c>
      <c r="L139" s="20" t="n">
        <f aca="false">K139-I139</f>
        <v>0</v>
      </c>
      <c r="M139" s="21" t="n">
        <f aca="false">K139/I139</f>
        <v>1</v>
      </c>
    </row>
    <row r="140" customFormat="false" ht="30" hidden="false" customHeight="true" outlineLevel="0" collapsed="false">
      <c r="A140" s="23"/>
      <c r="B140" s="23"/>
      <c r="C140" s="22" t="s">
        <v>358</v>
      </c>
      <c r="D140" s="59" t="n">
        <v>281</v>
      </c>
      <c r="E140" s="23" t="s">
        <v>54</v>
      </c>
      <c r="F140" s="23" t="s">
        <v>54</v>
      </c>
      <c r="G140" s="23" t="n">
        <v>4310000</v>
      </c>
      <c r="H140" s="23" t="n">
        <v>327</v>
      </c>
      <c r="I140" s="61" t="n">
        <f aca="false">700-532</f>
        <v>168</v>
      </c>
      <c r="J140" s="61" t="n">
        <f aca="false">700-532</f>
        <v>168</v>
      </c>
      <c r="K140" s="61" t="n">
        <v>76</v>
      </c>
      <c r="L140" s="20" t="n">
        <f aca="false">K140-I140</f>
        <v>-92</v>
      </c>
      <c r="M140" s="21" t="n">
        <f aca="false">K140/I140</f>
        <v>0.452380952380952</v>
      </c>
    </row>
    <row r="141" customFormat="false" ht="18" hidden="false" customHeight="true" outlineLevel="0" collapsed="false">
      <c r="A141" s="23" t="s">
        <v>344</v>
      </c>
      <c r="B141" s="23" t="s">
        <v>434</v>
      </c>
      <c r="C141" s="26" t="s">
        <v>437</v>
      </c>
      <c r="D141" s="59" t="n">
        <v>281</v>
      </c>
      <c r="E141" s="23" t="s">
        <v>54</v>
      </c>
      <c r="F141" s="23" t="s">
        <v>54</v>
      </c>
      <c r="G141" s="23" t="n">
        <v>4310000</v>
      </c>
      <c r="H141" s="23" t="n">
        <v>447</v>
      </c>
      <c r="I141" s="61" t="n">
        <f aca="false">952</f>
        <v>952</v>
      </c>
      <c r="J141" s="61" t="n">
        <f aca="false">952</f>
        <v>952</v>
      </c>
      <c r="K141" s="61" t="n">
        <v>952</v>
      </c>
      <c r="L141" s="20" t="n">
        <f aca="false">K141-I141</f>
        <v>0</v>
      </c>
      <c r="M141" s="21" t="n">
        <f aca="false">K141/I141</f>
        <v>1</v>
      </c>
    </row>
    <row r="142" customFormat="false" ht="51" hidden="false" customHeight="true" outlineLevel="0" collapsed="false">
      <c r="A142" s="23"/>
      <c r="B142" s="23"/>
      <c r="C142" s="26" t="s">
        <v>353</v>
      </c>
      <c r="D142" s="60" t="s">
        <v>438</v>
      </c>
      <c r="E142" s="23" t="s">
        <v>54</v>
      </c>
      <c r="F142" s="23" t="s">
        <v>38</v>
      </c>
      <c r="G142" s="23" t="s">
        <v>122</v>
      </c>
      <c r="H142" s="23" t="s">
        <v>247</v>
      </c>
      <c r="I142" s="24" t="n">
        <v>100</v>
      </c>
      <c r="J142" s="24" t="n">
        <v>100</v>
      </c>
      <c r="K142" s="24" t="n">
        <v>100</v>
      </c>
      <c r="L142" s="20" t="n">
        <f aca="false">K142-I142</f>
        <v>0</v>
      </c>
      <c r="M142" s="21" t="n">
        <f aca="false">K142/I142</f>
        <v>1</v>
      </c>
    </row>
    <row r="143" customFormat="false" ht="60" hidden="false" customHeight="true" outlineLevel="0" collapsed="false">
      <c r="A143" s="23"/>
      <c r="B143" s="23"/>
      <c r="C143" s="26" t="s">
        <v>324</v>
      </c>
      <c r="D143" s="60" t="s">
        <v>438</v>
      </c>
      <c r="E143" s="23" t="s">
        <v>54</v>
      </c>
      <c r="F143" s="23" t="s">
        <v>38</v>
      </c>
      <c r="G143" s="23" t="s">
        <v>122</v>
      </c>
      <c r="H143" s="23" t="s">
        <v>247</v>
      </c>
      <c r="I143" s="24" t="n">
        <v>310</v>
      </c>
      <c r="J143" s="24" t="n">
        <v>310</v>
      </c>
      <c r="K143" s="24" t="n">
        <v>310</v>
      </c>
      <c r="L143" s="20" t="n">
        <f aca="false">K143-I143</f>
        <v>0</v>
      </c>
      <c r="M143" s="21" t="n">
        <f aca="false">K143/I143</f>
        <v>1</v>
      </c>
    </row>
    <row r="144" customFormat="false" ht="37.5" hidden="false" customHeight="true" outlineLevel="0" collapsed="false">
      <c r="A144" s="75"/>
      <c r="B144" s="76"/>
      <c r="C144" s="31" t="s">
        <v>439</v>
      </c>
      <c r="D144" s="65" t="n">
        <v>330</v>
      </c>
      <c r="E144" s="19"/>
      <c r="F144" s="19"/>
      <c r="G144" s="19"/>
      <c r="H144" s="19"/>
      <c r="I144" s="20" t="n">
        <f aca="false">SUM(I145:I153)</f>
        <v>106575</v>
      </c>
      <c r="J144" s="20" t="n">
        <f aca="false">SUM(J145:J153)</f>
        <v>106575</v>
      </c>
      <c r="K144" s="20" t="n">
        <f aca="false">SUM(K145:K153)</f>
        <v>116412</v>
      </c>
      <c r="L144" s="20" t="n">
        <f aca="false">K144-I144</f>
        <v>9837</v>
      </c>
      <c r="M144" s="21" t="n">
        <f aca="false">K144/I144</f>
        <v>1.09230119634061</v>
      </c>
    </row>
    <row r="145" customFormat="false" ht="36" hidden="false" customHeight="true" outlineLevel="0" collapsed="false">
      <c r="A145" s="23" t="s">
        <v>321</v>
      </c>
      <c r="B145" s="23" t="s">
        <v>322</v>
      </c>
      <c r="C145" s="26" t="s">
        <v>440</v>
      </c>
      <c r="D145" s="59" t="n">
        <v>330</v>
      </c>
      <c r="E145" s="23" t="s">
        <v>18</v>
      </c>
      <c r="F145" s="23" t="s">
        <v>28</v>
      </c>
      <c r="G145" s="23" t="s">
        <v>83</v>
      </c>
      <c r="H145" s="23" t="s">
        <v>91</v>
      </c>
      <c r="I145" s="61" t="n">
        <f aca="false">37087+3160</f>
        <v>40247</v>
      </c>
      <c r="J145" s="61" t="n">
        <f aca="false">37087+3160</f>
        <v>40247</v>
      </c>
      <c r="K145" s="61" t="n">
        <v>36547</v>
      </c>
      <c r="L145" s="20" t="n">
        <f aca="false">K145-I145</f>
        <v>-3700</v>
      </c>
      <c r="M145" s="21" t="n">
        <f aca="false">K145/I145</f>
        <v>0.908067682063259</v>
      </c>
    </row>
    <row r="146" customFormat="false" ht="32.25" hidden="false" customHeight="true" outlineLevel="0" collapsed="false">
      <c r="A146" s="23" t="s">
        <v>441</v>
      </c>
      <c r="B146" s="23" t="s">
        <v>442</v>
      </c>
      <c r="C146" s="22" t="s">
        <v>29</v>
      </c>
      <c r="D146" s="59" t="n">
        <v>330</v>
      </c>
      <c r="E146" s="23" t="s">
        <v>18</v>
      </c>
      <c r="F146" s="23" t="n">
        <v>12</v>
      </c>
      <c r="G146" s="23" t="s">
        <v>98</v>
      </c>
      <c r="H146" s="23" t="n">
        <v>152</v>
      </c>
      <c r="I146" s="24" t="n">
        <v>581</v>
      </c>
      <c r="J146" s="24" t="n">
        <v>581</v>
      </c>
      <c r="K146" s="24" t="n">
        <v>669</v>
      </c>
      <c r="L146" s="20" t="n">
        <f aca="false">K146-I146</f>
        <v>88</v>
      </c>
      <c r="M146" s="21" t="n">
        <f aca="false">K146/I146</f>
        <v>1.15146299483649</v>
      </c>
    </row>
    <row r="147" customFormat="false" ht="21.75" hidden="false" customHeight="true" outlineLevel="0" collapsed="false">
      <c r="A147" s="23" t="s">
        <v>443</v>
      </c>
      <c r="B147" s="23" t="s">
        <v>444</v>
      </c>
      <c r="C147" s="26" t="s">
        <v>332</v>
      </c>
      <c r="D147" s="59" t="n">
        <v>330</v>
      </c>
      <c r="E147" s="23" t="s">
        <v>18</v>
      </c>
      <c r="F147" s="23" t="n">
        <v>13</v>
      </c>
      <c r="G147" s="23" t="s">
        <v>102</v>
      </c>
      <c r="H147" s="23" t="n">
        <v>184</v>
      </c>
      <c r="I147" s="24" t="n">
        <f aca="false">23787-5000-8622-6035</f>
        <v>4130</v>
      </c>
      <c r="J147" s="24" t="n">
        <f aca="false">23787-5000-8622-6035</f>
        <v>4130</v>
      </c>
      <c r="K147" s="24"/>
      <c r="L147" s="20" t="n">
        <f aca="false">K147-I147</f>
        <v>-4130</v>
      </c>
      <c r="M147" s="21" t="n">
        <f aca="false">K147/I147</f>
        <v>0</v>
      </c>
    </row>
    <row r="148" customFormat="false" ht="36" hidden="false" customHeight="false" outlineLevel="0" collapsed="false">
      <c r="A148" s="23" t="s">
        <v>443</v>
      </c>
      <c r="B148" s="23" t="s">
        <v>445</v>
      </c>
      <c r="C148" s="26" t="s">
        <v>446</v>
      </c>
      <c r="D148" s="59" t="n">
        <v>330</v>
      </c>
      <c r="E148" s="23" t="s">
        <v>18</v>
      </c>
      <c r="F148" s="23" t="n">
        <v>15</v>
      </c>
      <c r="G148" s="23" t="s">
        <v>110</v>
      </c>
      <c r="H148" s="23" t="s">
        <v>112</v>
      </c>
      <c r="I148" s="24" t="n">
        <v>2285</v>
      </c>
      <c r="J148" s="24" t="n">
        <v>2285</v>
      </c>
      <c r="K148" s="24" t="n">
        <v>58495</v>
      </c>
      <c r="L148" s="20" t="n">
        <f aca="false">K148-I148</f>
        <v>56210</v>
      </c>
      <c r="M148" s="21"/>
    </row>
    <row r="149" customFormat="false" ht="22.5" hidden="false" customHeight="true" outlineLevel="0" collapsed="false">
      <c r="A149" s="23"/>
      <c r="B149" s="23"/>
      <c r="C149" s="26" t="s">
        <v>447</v>
      </c>
      <c r="D149" s="59" t="n">
        <v>330</v>
      </c>
      <c r="E149" s="23" t="s">
        <v>18</v>
      </c>
      <c r="F149" s="23" t="n">
        <v>15</v>
      </c>
      <c r="G149" s="23" t="s">
        <v>110</v>
      </c>
      <c r="H149" s="23" t="s">
        <v>114</v>
      </c>
      <c r="I149" s="24" t="n">
        <v>15000</v>
      </c>
      <c r="J149" s="24" t="n">
        <v>15000</v>
      </c>
      <c r="K149" s="24" t="n">
        <v>10000</v>
      </c>
      <c r="L149" s="20" t="n">
        <f aca="false">K149-I149</f>
        <v>-5000</v>
      </c>
      <c r="M149" s="21" t="n">
        <f aca="false">K149/I149</f>
        <v>0.666666666666667</v>
      </c>
    </row>
    <row r="150" customFormat="false" ht="29.25" hidden="false" customHeight="true" outlineLevel="0" collapsed="false">
      <c r="A150" s="23"/>
      <c r="B150" s="23"/>
      <c r="C150" s="26" t="s">
        <v>448</v>
      </c>
      <c r="D150" s="59" t="n">
        <v>330</v>
      </c>
      <c r="E150" s="23" t="s">
        <v>18</v>
      </c>
      <c r="F150" s="23" t="s">
        <v>34</v>
      </c>
      <c r="G150" s="23" t="s">
        <v>110</v>
      </c>
      <c r="H150" s="23" t="s">
        <v>114</v>
      </c>
      <c r="I150" s="24" t="n">
        <v>-12500</v>
      </c>
      <c r="J150" s="24" t="n">
        <v>-12500</v>
      </c>
      <c r="K150" s="24" t="n">
        <v>-46131</v>
      </c>
      <c r="L150" s="20" t="n">
        <f aca="false">K150-I150</f>
        <v>-33631</v>
      </c>
      <c r="M150" s="21" t="n">
        <f aca="false">K150/I150</f>
        <v>3.69048</v>
      </c>
    </row>
    <row r="151" customFormat="false" ht="27" hidden="false" customHeight="true" outlineLevel="0" collapsed="false">
      <c r="A151" s="23" t="s">
        <v>449</v>
      </c>
      <c r="B151" s="23" t="s">
        <v>450</v>
      </c>
      <c r="C151" s="26" t="s">
        <v>451</v>
      </c>
      <c r="D151" s="59" t="n">
        <v>330</v>
      </c>
      <c r="E151" s="23" t="s">
        <v>24</v>
      </c>
      <c r="F151" s="23" t="s">
        <v>43</v>
      </c>
      <c r="G151" s="23" t="n">
        <v>3100000</v>
      </c>
      <c r="H151" s="23" t="n">
        <v>364</v>
      </c>
      <c r="I151" s="24" t="n">
        <v>1111</v>
      </c>
      <c r="J151" s="24" t="n">
        <v>1111</v>
      </c>
      <c r="K151" s="24" t="n">
        <v>1111</v>
      </c>
      <c r="L151" s="20" t="n">
        <f aca="false">K151-I151</f>
        <v>0</v>
      </c>
      <c r="M151" s="21" t="n">
        <f aca="false">K151/I151</f>
        <v>1</v>
      </c>
    </row>
    <row r="152" customFormat="false" ht="30.75" hidden="false" customHeight="true" outlineLevel="0" collapsed="false">
      <c r="A152" s="23" t="s">
        <v>449</v>
      </c>
      <c r="B152" s="23" t="s">
        <v>452</v>
      </c>
      <c r="C152" s="26" t="s">
        <v>453</v>
      </c>
      <c r="D152" s="59" t="n">
        <v>330</v>
      </c>
      <c r="E152" s="23" t="s">
        <v>24</v>
      </c>
      <c r="F152" s="23" t="s">
        <v>43</v>
      </c>
      <c r="G152" s="23" t="n">
        <v>3170000</v>
      </c>
      <c r="H152" s="23" t="n">
        <v>366</v>
      </c>
      <c r="I152" s="61" t="n">
        <v>47753</v>
      </c>
      <c r="J152" s="61" t="n">
        <v>47753</v>
      </c>
      <c r="K152" s="61" t="n">
        <v>47753</v>
      </c>
      <c r="L152" s="20" t="n">
        <f aca="false">K152-I152</f>
        <v>0</v>
      </c>
      <c r="M152" s="21" t="n">
        <f aca="false">K152/I152</f>
        <v>1</v>
      </c>
    </row>
    <row r="153" customFormat="false" ht="32.25" hidden="false" customHeight="true" outlineLevel="0" collapsed="false">
      <c r="A153" s="23" t="s">
        <v>449</v>
      </c>
      <c r="B153" s="23" t="s">
        <v>452</v>
      </c>
      <c r="C153" s="26" t="s">
        <v>454</v>
      </c>
      <c r="D153" s="59" t="n">
        <v>330</v>
      </c>
      <c r="E153" s="23" t="s">
        <v>24</v>
      </c>
      <c r="F153" s="23" t="s">
        <v>43</v>
      </c>
      <c r="G153" s="23" t="n">
        <v>3170000</v>
      </c>
      <c r="H153" s="23" t="n">
        <v>366</v>
      </c>
      <c r="I153" s="61" t="n">
        <v>7968</v>
      </c>
      <c r="J153" s="61" t="n">
        <v>7968</v>
      </c>
      <c r="K153" s="61" t="n">
        <v>7968</v>
      </c>
      <c r="L153" s="20" t="n">
        <f aca="false">K153-I153</f>
        <v>0</v>
      </c>
      <c r="M153" s="21" t="n">
        <f aca="false">K153/I153</f>
        <v>1</v>
      </c>
    </row>
    <row r="154" customFormat="false" ht="28.5" hidden="false" customHeight="true" outlineLevel="0" collapsed="false">
      <c r="A154" s="19"/>
      <c r="B154" s="19"/>
      <c r="C154" s="77" t="s">
        <v>455</v>
      </c>
      <c r="D154" s="65" t="n">
        <v>110</v>
      </c>
      <c r="E154" s="19"/>
      <c r="F154" s="19"/>
      <c r="G154" s="19"/>
      <c r="H154" s="19"/>
      <c r="I154" s="20" t="n">
        <f aca="false">SUM(I155:I165)</f>
        <v>52914</v>
      </c>
      <c r="J154" s="20" t="n">
        <f aca="false">SUM(J155:J165)</f>
        <v>52914</v>
      </c>
      <c r="K154" s="20" t="n">
        <f aca="false">SUM(K155:K165)</f>
        <v>59468</v>
      </c>
      <c r="L154" s="20" t="n">
        <f aca="false">K154-I154</f>
        <v>6554</v>
      </c>
      <c r="M154" s="21" t="n">
        <f aca="false">K154/I154</f>
        <v>1.12386135994255</v>
      </c>
    </row>
    <row r="155" s="46" customFormat="true" ht="28.5" hidden="false" customHeight="true" outlineLevel="0" collapsed="false">
      <c r="A155" s="23"/>
      <c r="B155" s="23"/>
      <c r="C155" s="26" t="s">
        <v>332</v>
      </c>
      <c r="D155" s="59" t="n">
        <v>110</v>
      </c>
      <c r="E155" s="23" t="s">
        <v>18</v>
      </c>
      <c r="F155" s="23" t="s">
        <v>34</v>
      </c>
      <c r="G155" s="23" t="s">
        <v>110</v>
      </c>
      <c r="H155" s="23" t="s">
        <v>112</v>
      </c>
      <c r="I155" s="24" t="n">
        <v>4</v>
      </c>
      <c r="J155" s="24" t="n">
        <v>4</v>
      </c>
      <c r="K155" s="24" t="n">
        <v>4</v>
      </c>
      <c r="L155" s="20" t="n">
        <f aca="false">K155-I155</f>
        <v>0</v>
      </c>
      <c r="M155" s="21" t="n">
        <f aca="false">K155/I155</f>
        <v>1</v>
      </c>
    </row>
    <row r="156" customFormat="false" ht="31.5" hidden="false" customHeight="true" outlineLevel="0" collapsed="false">
      <c r="A156" s="23" t="s">
        <v>321</v>
      </c>
      <c r="B156" s="23" t="s">
        <v>322</v>
      </c>
      <c r="C156" s="26" t="s">
        <v>456</v>
      </c>
      <c r="D156" s="59" t="n">
        <v>110</v>
      </c>
      <c r="E156" s="23" t="s">
        <v>26</v>
      </c>
      <c r="F156" s="23" t="s">
        <v>24</v>
      </c>
      <c r="G156" s="23" t="s">
        <v>83</v>
      </c>
      <c r="H156" s="23" t="s">
        <v>91</v>
      </c>
      <c r="I156" s="24" t="n">
        <f aca="false">10202-527</f>
        <v>9675</v>
      </c>
      <c r="J156" s="24" t="n">
        <f aca="false">10202-527</f>
        <v>9675</v>
      </c>
      <c r="K156" s="24" t="n">
        <v>9675</v>
      </c>
      <c r="L156" s="20" t="n">
        <f aca="false">K156-I156</f>
        <v>0</v>
      </c>
      <c r="M156" s="21" t="n">
        <f aca="false">K156/I156</f>
        <v>1</v>
      </c>
    </row>
    <row r="157" customFormat="false" ht="27" hidden="false" customHeight="true" outlineLevel="0" collapsed="false">
      <c r="A157" s="23"/>
      <c r="B157" s="23"/>
      <c r="C157" s="26" t="s">
        <v>457</v>
      </c>
      <c r="D157" s="59" t="n">
        <v>110</v>
      </c>
      <c r="E157" s="23" t="s">
        <v>26</v>
      </c>
      <c r="F157" s="23" t="s">
        <v>18</v>
      </c>
      <c r="G157" s="23" t="s">
        <v>117</v>
      </c>
      <c r="H157" s="23" t="s">
        <v>118</v>
      </c>
      <c r="I157" s="61" t="n">
        <v>55</v>
      </c>
      <c r="J157" s="61" t="n">
        <v>55</v>
      </c>
      <c r="K157" s="61" t="n">
        <v>55</v>
      </c>
      <c r="L157" s="20" t="n">
        <f aca="false">K157-I157</f>
        <v>0</v>
      </c>
      <c r="M157" s="21" t="n">
        <f aca="false">K157/I157</f>
        <v>1</v>
      </c>
    </row>
    <row r="158" customFormat="false" ht="26.25" hidden="false" customHeight="true" outlineLevel="0" collapsed="false">
      <c r="A158" s="23"/>
      <c r="B158" s="23"/>
      <c r="C158" s="26" t="s">
        <v>458</v>
      </c>
      <c r="D158" s="59" t="n">
        <v>110</v>
      </c>
      <c r="E158" s="23" t="s">
        <v>67</v>
      </c>
      <c r="F158" s="23" t="s">
        <v>22</v>
      </c>
      <c r="G158" s="23" t="s">
        <v>122</v>
      </c>
      <c r="H158" s="23" t="s">
        <v>188</v>
      </c>
      <c r="I158" s="61" t="n">
        <f aca="false">340-340+340</f>
        <v>340</v>
      </c>
      <c r="J158" s="61" t="n">
        <f aca="false">340-340+340</f>
        <v>340</v>
      </c>
      <c r="K158" s="61" t="n">
        <v>340</v>
      </c>
      <c r="L158" s="20" t="n">
        <f aca="false">K158-I158</f>
        <v>0</v>
      </c>
      <c r="M158" s="21" t="n">
        <f aca="false">K158/I158</f>
        <v>1</v>
      </c>
    </row>
    <row r="159" customFormat="false" ht="72" hidden="false" customHeight="true" outlineLevel="0" collapsed="false">
      <c r="A159" s="23"/>
      <c r="B159" s="23"/>
      <c r="C159" s="26" t="s">
        <v>459</v>
      </c>
      <c r="D159" s="59" t="n">
        <v>110</v>
      </c>
      <c r="E159" s="23" t="s">
        <v>67</v>
      </c>
      <c r="F159" s="23" t="s">
        <v>22</v>
      </c>
      <c r="G159" s="23" t="s">
        <v>122</v>
      </c>
      <c r="H159" s="23" t="s">
        <v>188</v>
      </c>
      <c r="I159" s="61" t="n">
        <f aca="false">2100-2100+2100</f>
        <v>2100</v>
      </c>
      <c r="J159" s="61" t="n">
        <f aca="false">2100-2100+2100</f>
        <v>2100</v>
      </c>
      <c r="K159" s="61" t="n">
        <v>2100</v>
      </c>
      <c r="L159" s="20" t="n">
        <f aca="false">K159-I159</f>
        <v>0</v>
      </c>
      <c r="M159" s="21" t="n">
        <f aca="false">K159/I159</f>
        <v>1</v>
      </c>
    </row>
    <row r="160" customFormat="false" ht="63.75" hidden="false" customHeight="true" outlineLevel="0" collapsed="false">
      <c r="A160" s="23" t="s">
        <v>420</v>
      </c>
      <c r="B160" s="23" t="s">
        <v>421</v>
      </c>
      <c r="C160" s="78" t="s">
        <v>460</v>
      </c>
      <c r="D160" s="59" t="n">
        <v>110</v>
      </c>
      <c r="E160" s="23" t="s">
        <v>67</v>
      </c>
      <c r="F160" s="23" t="s">
        <v>22</v>
      </c>
      <c r="G160" s="23" t="s">
        <v>94</v>
      </c>
      <c r="H160" s="23" t="s">
        <v>298</v>
      </c>
      <c r="I160" s="24" t="n">
        <v>1000</v>
      </c>
      <c r="J160" s="24" t="n">
        <v>1000</v>
      </c>
      <c r="K160" s="24" t="n">
        <v>1000</v>
      </c>
      <c r="L160" s="20" t="n">
        <f aca="false">K160-I160</f>
        <v>0</v>
      </c>
      <c r="M160" s="21" t="n">
        <f aca="false">K160/I160</f>
        <v>1</v>
      </c>
    </row>
    <row r="161" customFormat="false" ht="81.75" hidden="false" customHeight="true" outlineLevel="0" collapsed="false">
      <c r="A161" s="23"/>
      <c r="B161" s="23"/>
      <c r="C161" s="70" t="s">
        <v>461</v>
      </c>
      <c r="D161" s="59" t="n">
        <v>110</v>
      </c>
      <c r="E161" s="23" t="s">
        <v>67</v>
      </c>
      <c r="F161" s="23" t="s">
        <v>22</v>
      </c>
      <c r="G161" s="23" t="s">
        <v>94</v>
      </c>
      <c r="H161" s="23" t="s">
        <v>298</v>
      </c>
      <c r="I161" s="24"/>
      <c r="J161" s="24"/>
      <c r="K161" s="24" t="n">
        <v>2247</v>
      </c>
      <c r="L161" s="20" t="n">
        <f aca="false">K161-I161</f>
        <v>2247</v>
      </c>
      <c r="M161" s="21"/>
    </row>
    <row r="162" customFormat="false" ht="24" hidden="false" customHeight="true" outlineLevel="0" collapsed="false">
      <c r="A162" s="23"/>
      <c r="B162" s="23"/>
      <c r="C162" s="26" t="s">
        <v>462</v>
      </c>
      <c r="D162" s="59" t="n">
        <v>110</v>
      </c>
      <c r="E162" s="23" t="n">
        <v>10</v>
      </c>
      <c r="F162" s="23" t="s">
        <v>22</v>
      </c>
      <c r="G162" s="23" t="n">
        <v>5220000</v>
      </c>
      <c r="H162" s="23" t="n">
        <v>197</v>
      </c>
      <c r="I162" s="61" t="n">
        <v>17156</v>
      </c>
      <c r="J162" s="61" t="n">
        <v>17156</v>
      </c>
      <c r="K162" s="61" t="n">
        <v>17156</v>
      </c>
      <c r="L162" s="20" t="n">
        <f aca="false">K162-I162</f>
        <v>0</v>
      </c>
      <c r="M162" s="21" t="n">
        <f aca="false">K162/I162</f>
        <v>1</v>
      </c>
    </row>
    <row r="163" customFormat="false" ht="63" hidden="false" customHeight="true" outlineLevel="0" collapsed="false">
      <c r="A163" s="23" t="s">
        <v>420</v>
      </c>
      <c r="B163" s="23" t="s">
        <v>421</v>
      </c>
      <c r="C163" s="26" t="s">
        <v>463</v>
      </c>
      <c r="D163" s="59" t="n">
        <v>110</v>
      </c>
      <c r="E163" s="23" t="n">
        <v>10</v>
      </c>
      <c r="F163" s="23" t="s">
        <v>22</v>
      </c>
      <c r="G163" s="23" t="n">
        <v>5220000</v>
      </c>
      <c r="H163" s="23" t="n">
        <v>197</v>
      </c>
      <c r="I163" s="24" t="n">
        <v>22584</v>
      </c>
      <c r="J163" s="24" t="n">
        <v>22584</v>
      </c>
      <c r="K163" s="24" t="n">
        <v>22584</v>
      </c>
      <c r="L163" s="20" t="n">
        <f aca="false">K163-I163</f>
        <v>0</v>
      </c>
      <c r="M163" s="21" t="n">
        <f aca="false">K163/I163</f>
        <v>1</v>
      </c>
    </row>
    <row r="164" customFormat="false" ht="75.75" hidden="false" customHeight="true" outlineLevel="0" collapsed="false">
      <c r="A164" s="23"/>
      <c r="B164" s="23"/>
      <c r="C164" s="26" t="s">
        <v>464</v>
      </c>
      <c r="D164" s="59" t="n">
        <v>110</v>
      </c>
      <c r="E164" s="23" t="n">
        <v>10</v>
      </c>
      <c r="F164" s="23" t="s">
        <v>22</v>
      </c>
      <c r="G164" s="23" t="n">
        <v>5220000</v>
      </c>
      <c r="H164" s="23" t="n">
        <v>197</v>
      </c>
      <c r="I164" s="24"/>
      <c r="J164" s="24"/>
      <c r="K164" s="24" t="n">
        <v>3082</v>
      </c>
      <c r="L164" s="20" t="n">
        <f aca="false">K164-I164</f>
        <v>3082</v>
      </c>
      <c r="M164" s="21"/>
    </row>
    <row r="165" customFormat="false" ht="51" hidden="false" customHeight="true" outlineLevel="0" collapsed="false">
      <c r="A165" s="23"/>
      <c r="B165" s="23"/>
      <c r="C165" s="26" t="s">
        <v>465</v>
      </c>
      <c r="D165" s="59" t="n">
        <v>110</v>
      </c>
      <c r="E165" s="23" t="n">
        <v>10</v>
      </c>
      <c r="F165" s="23" t="s">
        <v>22</v>
      </c>
      <c r="G165" s="23" t="n">
        <v>5220000</v>
      </c>
      <c r="H165" s="23" t="n">
        <v>197</v>
      </c>
      <c r="I165" s="24"/>
      <c r="J165" s="24"/>
      <c r="K165" s="24" t="n">
        <v>1225</v>
      </c>
      <c r="L165" s="20" t="n">
        <f aca="false">K165-I165</f>
        <v>1225</v>
      </c>
      <c r="M165" s="21"/>
    </row>
    <row r="166" customFormat="false" ht="30.75" hidden="false" customHeight="true" outlineLevel="0" collapsed="false">
      <c r="A166" s="75"/>
      <c r="B166" s="76"/>
      <c r="C166" s="31" t="s">
        <v>466</v>
      </c>
      <c r="D166" s="65" t="n">
        <v>188</v>
      </c>
      <c r="E166" s="23"/>
      <c r="F166" s="23"/>
      <c r="G166" s="23"/>
      <c r="H166" s="23"/>
      <c r="I166" s="20" t="n">
        <f aca="false">SUM(I167:I176)</f>
        <v>148085</v>
      </c>
      <c r="J166" s="20" t="n">
        <f aca="false">SUM(J167:J176)</f>
        <v>148085</v>
      </c>
      <c r="K166" s="20" t="n">
        <f aca="false">SUM(K167:K176)</f>
        <v>147241</v>
      </c>
      <c r="L166" s="20" t="n">
        <f aca="false">K166-I166</f>
        <v>-844</v>
      </c>
      <c r="M166" s="21" t="n">
        <f aca="false">K166/I166</f>
        <v>0.994300570618226</v>
      </c>
    </row>
    <row r="167" customFormat="false" ht="27" hidden="false" customHeight="true" outlineLevel="0" collapsed="false">
      <c r="A167" s="23" t="s">
        <v>467</v>
      </c>
      <c r="B167" s="23" t="s">
        <v>468</v>
      </c>
      <c r="C167" s="26" t="s">
        <v>469</v>
      </c>
      <c r="D167" s="59" t="n">
        <v>188</v>
      </c>
      <c r="E167" s="23" t="s">
        <v>22</v>
      </c>
      <c r="F167" s="23" t="s">
        <v>20</v>
      </c>
      <c r="G167" s="23" t="n">
        <v>2020000</v>
      </c>
      <c r="H167" s="23" t="n">
        <v>220</v>
      </c>
      <c r="I167" s="24" t="n">
        <v>2288</v>
      </c>
      <c r="J167" s="24" t="n">
        <v>2288</v>
      </c>
      <c r="K167" s="24" t="n">
        <f aca="false">1008+898</f>
        <v>1906</v>
      </c>
      <c r="L167" s="20" t="n">
        <f aca="false">K167-I167</f>
        <v>-382</v>
      </c>
      <c r="M167" s="21" t="n">
        <f aca="false">K167/I167</f>
        <v>0.833041958041958</v>
      </c>
    </row>
    <row r="168" customFormat="false" ht="27.75" hidden="false" customHeight="true" outlineLevel="0" collapsed="false">
      <c r="A168" s="23"/>
      <c r="B168" s="23"/>
      <c r="C168" s="26" t="s">
        <v>469</v>
      </c>
      <c r="D168" s="59" t="n">
        <v>188</v>
      </c>
      <c r="E168" s="23" t="s">
        <v>22</v>
      </c>
      <c r="F168" s="23" t="s">
        <v>20</v>
      </c>
      <c r="G168" s="23" t="n">
        <v>2020000</v>
      </c>
      <c r="H168" s="23" t="n">
        <v>221</v>
      </c>
      <c r="I168" s="24" t="n">
        <f aca="false">2219-250</f>
        <v>1969</v>
      </c>
      <c r="J168" s="24" t="n">
        <f aca="false">2219-250</f>
        <v>1969</v>
      </c>
      <c r="K168" s="24" t="n">
        <v>1969</v>
      </c>
      <c r="L168" s="20" t="n">
        <f aca="false">K168-I168</f>
        <v>0</v>
      </c>
      <c r="M168" s="21" t="n">
        <f aca="false">K168/I168</f>
        <v>1</v>
      </c>
    </row>
    <row r="169" customFormat="false" ht="25.5" hidden="false" customHeight="true" outlineLevel="0" collapsed="false">
      <c r="A169" s="23"/>
      <c r="B169" s="23"/>
      <c r="C169" s="26" t="s">
        <v>469</v>
      </c>
      <c r="D169" s="59" t="n">
        <v>188</v>
      </c>
      <c r="E169" s="23" t="s">
        <v>22</v>
      </c>
      <c r="F169" s="23" t="s">
        <v>20</v>
      </c>
      <c r="G169" s="23" t="n">
        <v>2020000</v>
      </c>
      <c r="H169" s="23" t="n">
        <v>239</v>
      </c>
      <c r="I169" s="24" t="n">
        <f aca="false">77256+4558</f>
        <v>81814</v>
      </c>
      <c r="J169" s="24" t="n">
        <f aca="false">77256+4558</f>
        <v>81814</v>
      </c>
      <c r="K169" s="24" t="n">
        <f aca="false">81714+100</f>
        <v>81814</v>
      </c>
      <c r="L169" s="20" t="n">
        <f aca="false">K169-I169</f>
        <v>0</v>
      </c>
      <c r="M169" s="21" t="n">
        <f aca="false">K169/I169</f>
        <v>1</v>
      </c>
    </row>
    <row r="170" customFormat="false" ht="26.25" hidden="false" customHeight="true" outlineLevel="0" collapsed="false">
      <c r="A170" s="23"/>
      <c r="B170" s="23"/>
      <c r="C170" s="26" t="s">
        <v>469</v>
      </c>
      <c r="D170" s="59" t="n">
        <v>188</v>
      </c>
      <c r="E170" s="23" t="s">
        <v>22</v>
      </c>
      <c r="F170" s="23" t="s">
        <v>20</v>
      </c>
      <c r="G170" s="23" t="n">
        <v>2020000</v>
      </c>
      <c r="H170" s="23" t="n">
        <v>240</v>
      </c>
      <c r="I170" s="24" t="n">
        <f aca="false">7391-220+413+155</f>
        <v>7739</v>
      </c>
      <c r="J170" s="24" t="n">
        <f aca="false">7391-220+413+155</f>
        <v>7739</v>
      </c>
      <c r="K170" s="24" t="n">
        <f aca="false">5930+110+1699</f>
        <v>7739</v>
      </c>
      <c r="L170" s="20" t="n">
        <f aca="false">K170-I170</f>
        <v>0</v>
      </c>
      <c r="M170" s="21" t="n">
        <f aca="false">K170/I170</f>
        <v>1</v>
      </c>
    </row>
    <row r="171" customFormat="false" ht="27" hidden="false" customHeight="true" outlineLevel="0" collapsed="false">
      <c r="A171" s="23"/>
      <c r="B171" s="23"/>
      <c r="C171" s="26" t="s">
        <v>469</v>
      </c>
      <c r="D171" s="59" t="n">
        <v>188</v>
      </c>
      <c r="E171" s="23" t="s">
        <v>22</v>
      </c>
      <c r="F171" s="23" t="s">
        <v>20</v>
      </c>
      <c r="G171" s="23" t="n">
        <v>2020000</v>
      </c>
      <c r="H171" s="23" t="n">
        <v>253</v>
      </c>
      <c r="I171" s="24" t="n">
        <f aca="false">32621-600</f>
        <v>32021</v>
      </c>
      <c r="J171" s="24" t="n">
        <f aca="false">32621-600</f>
        <v>32021</v>
      </c>
      <c r="K171" s="24" t="n">
        <f aca="false">1810+30186</f>
        <v>31996</v>
      </c>
      <c r="L171" s="20" t="n">
        <f aca="false">K171-I171</f>
        <v>-25</v>
      </c>
      <c r="M171" s="21" t="n">
        <f aca="false">K171/I171</f>
        <v>0.999219262359077</v>
      </c>
    </row>
    <row r="172" customFormat="false" ht="30.75" hidden="false" customHeight="true" outlineLevel="0" collapsed="false">
      <c r="A172" s="23"/>
      <c r="B172" s="23"/>
      <c r="C172" s="26" t="s">
        <v>469</v>
      </c>
      <c r="D172" s="59" t="n">
        <v>188</v>
      </c>
      <c r="E172" s="23" t="s">
        <v>22</v>
      </c>
      <c r="F172" s="23" t="s">
        <v>20</v>
      </c>
      <c r="G172" s="23" t="n">
        <v>2020000</v>
      </c>
      <c r="H172" s="23" t="n">
        <v>472</v>
      </c>
      <c r="I172" s="24" t="n">
        <f aca="false">5910+1070</f>
        <v>6980</v>
      </c>
      <c r="J172" s="24" t="n">
        <f aca="false">5910+1070</f>
        <v>6980</v>
      </c>
      <c r="K172" s="24" t="n">
        <f aca="false">2761+4219</f>
        <v>6980</v>
      </c>
      <c r="L172" s="20" t="n">
        <f aca="false">K172-I172</f>
        <v>0</v>
      </c>
      <c r="M172" s="21" t="n">
        <f aca="false">K172/I172</f>
        <v>1</v>
      </c>
    </row>
    <row r="173" customFormat="false" ht="75.75" hidden="false" customHeight="true" outlineLevel="0" collapsed="false">
      <c r="A173" s="23"/>
      <c r="B173" s="23"/>
      <c r="C173" s="26" t="s">
        <v>470</v>
      </c>
      <c r="D173" s="59" t="n">
        <v>188</v>
      </c>
      <c r="E173" s="23" t="s">
        <v>22</v>
      </c>
      <c r="F173" s="23" t="s">
        <v>20</v>
      </c>
      <c r="G173" s="23" t="s">
        <v>94</v>
      </c>
      <c r="H173" s="23" t="s">
        <v>138</v>
      </c>
      <c r="I173" s="24" t="n">
        <v>9584</v>
      </c>
      <c r="J173" s="24" t="n">
        <v>9584</v>
      </c>
      <c r="K173" s="24" t="n">
        <v>9584</v>
      </c>
      <c r="L173" s="20" t="n">
        <f aca="false">K173-I173</f>
        <v>0</v>
      </c>
      <c r="M173" s="21" t="n">
        <f aca="false">K173/I173</f>
        <v>1</v>
      </c>
    </row>
    <row r="174" customFormat="false" ht="44.25" hidden="false" customHeight="true" outlineLevel="0" collapsed="false">
      <c r="A174" s="23"/>
      <c r="B174" s="23"/>
      <c r="C174" s="26" t="s">
        <v>471</v>
      </c>
      <c r="D174" s="59" t="n">
        <v>188</v>
      </c>
      <c r="E174" s="23" t="s">
        <v>22</v>
      </c>
      <c r="F174" s="23" t="s">
        <v>20</v>
      </c>
      <c r="G174" s="23" t="s">
        <v>122</v>
      </c>
      <c r="H174" s="23" t="s">
        <v>134</v>
      </c>
      <c r="I174" s="24" t="n">
        <v>1200</v>
      </c>
      <c r="J174" s="24" t="n">
        <v>1200</v>
      </c>
      <c r="K174" s="24" t="n">
        <v>910</v>
      </c>
      <c r="L174" s="20" t="n">
        <f aca="false">K174-I174</f>
        <v>-290</v>
      </c>
      <c r="M174" s="21" t="n">
        <f aca="false">K174/I174</f>
        <v>0.758333333333333</v>
      </c>
    </row>
    <row r="175" customFormat="false" ht="51" hidden="false" customHeight="true" outlineLevel="0" collapsed="false">
      <c r="A175" s="23"/>
      <c r="B175" s="23"/>
      <c r="C175" s="26" t="s">
        <v>353</v>
      </c>
      <c r="D175" s="59" t="n">
        <v>188</v>
      </c>
      <c r="E175" s="23" t="s">
        <v>22</v>
      </c>
      <c r="F175" s="23" t="s">
        <v>20</v>
      </c>
      <c r="G175" s="23" t="s">
        <v>122</v>
      </c>
      <c r="H175" s="23" t="s">
        <v>134</v>
      </c>
      <c r="I175" s="24" t="n">
        <v>90</v>
      </c>
      <c r="J175" s="24" t="n">
        <v>90</v>
      </c>
      <c r="K175" s="24" t="n">
        <v>90</v>
      </c>
      <c r="L175" s="20" t="n">
        <f aca="false">K175-I175</f>
        <v>0</v>
      </c>
      <c r="M175" s="21" t="n">
        <f aca="false">K175/I175</f>
        <v>1</v>
      </c>
    </row>
    <row r="176" customFormat="false" ht="60" hidden="false" customHeight="true" outlineLevel="0" collapsed="false">
      <c r="A176" s="23"/>
      <c r="B176" s="23"/>
      <c r="C176" s="26" t="s">
        <v>324</v>
      </c>
      <c r="D176" s="59" t="n">
        <v>188</v>
      </c>
      <c r="E176" s="23" t="s">
        <v>22</v>
      </c>
      <c r="F176" s="23" t="s">
        <v>20</v>
      </c>
      <c r="G176" s="23" t="s">
        <v>122</v>
      </c>
      <c r="H176" s="23" t="s">
        <v>134</v>
      </c>
      <c r="I176" s="24" t="n">
        <v>4400</v>
      </c>
      <c r="J176" s="24" t="n">
        <v>4400</v>
      </c>
      <c r="K176" s="24" t="n">
        <v>4253</v>
      </c>
      <c r="L176" s="20" t="n">
        <f aca="false">K176-I176</f>
        <v>-147</v>
      </c>
      <c r="M176" s="21" t="n">
        <f aca="false">K176/I176</f>
        <v>0.966590909090909</v>
      </c>
    </row>
    <row r="177" customFormat="false" ht="39.75" hidden="false" customHeight="true" outlineLevel="0" collapsed="false">
      <c r="A177" s="75"/>
      <c r="B177" s="76"/>
      <c r="C177" s="31" t="s">
        <v>472</v>
      </c>
      <c r="D177" s="65" t="n">
        <v>130</v>
      </c>
      <c r="E177" s="23"/>
      <c r="F177" s="23"/>
      <c r="G177" s="23"/>
      <c r="H177" s="23"/>
      <c r="I177" s="20" t="n">
        <f aca="false">SUM(I178:I197)</f>
        <v>179522</v>
      </c>
      <c r="J177" s="20" t="n">
        <f aca="false">SUM(J178:J197)</f>
        <v>179522</v>
      </c>
      <c r="K177" s="20" t="n">
        <f aca="false">SUM(K178:K197)</f>
        <v>184909</v>
      </c>
      <c r="L177" s="20" t="n">
        <f aca="false">K177-I177</f>
        <v>5387</v>
      </c>
      <c r="M177" s="21" t="n">
        <f aca="false">K177/I177</f>
        <v>1.03000746426622</v>
      </c>
    </row>
    <row r="178" customFormat="false" ht="34.5" hidden="false" customHeight="true" outlineLevel="0" collapsed="false">
      <c r="A178" s="23" t="s">
        <v>321</v>
      </c>
      <c r="B178" s="23" t="s">
        <v>322</v>
      </c>
      <c r="C178" s="26" t="s">
        <v>473</v>
      </c>
      <c r="D178" s="59" t="n">
        <v>130</v>
      </c>
      <c r="E178" s="23" t="s">
        <v>24</v>
      </c>
      <c r="F178" s="23" t="s">
        <v>46</v>
      </c>
      <c r="G178" s="23" t="s">
        <v>83</v>
      </c>
      <c r="H178" s="23" t="s">
        <v>91</v>
      </c>
      <c r="I178" s="24" t="n">
        <f aca="false">50393+6128-3260+5440</f>
        <v>58701</v>
      </c>
      <c r="J178" s="24" t="n">
        <f aca="false">50393+6128-3260+5440</f>
        <v>58701</v>
      </c>
      <c r="K178" s="24" t="n">
        <v>64065</v>
      </c>
      <c r="L178" s="20" t="n">
        <f aca="false">K178-I178</f>
        <v>5364</v>
      </c>
      <c r="M178" s="21" t="n">
        <f aca="false">K178/I178</f>
        <v>1.09137834108448</v>
      </c>
    </row>
    <row r="179" customFormat="false" ht="77.25" hidden="false" customHeight="true" outlineLevel="0" collapsed="false">
      <c r="A179" s="23"/>
      <c r="B179" s="23"/>
      <c r="C179" s="43" t="s">
        <v>474</v>
      </c>
      <c r="D179" s="59" t="n">
        <v>130</v>
      </c>
      <c r="E179" s="23" t="s">
        <v>24</v>
      </c>
      <c r="F179" s="23" t="s">
        <v>46</v>
      </c>
      <c r="G179" s="23" t="s">
        <v>166</v>
      </c>
      <c r="H179" s="23" t="s">
        <v>168</v>
      </c>
      <c r="I179" s="24" t="n">
        <v>3180</v>
      </c>
      <c r="J179" s="24" t="n">
        <v>3180</v>
      </c>
      <c r="K179" s="24" t="n">
        <v>3180</v>
      </c>
      <c r="L179" s="20" t="n">
        <f aca="false">K179-I179</f>
        <v>0</v>
      </c>
      <c r="M179" s="21" t="n">
        <f aca="false">K179/I179</f>
        <v>1</v>
      </c>
    </row>
    <row r="180" customFormat="false" ht="19.5" hidden="false" customHeight="true" outlineLevel="0" collapsed="false">
      <c r="A180" s="23" t="s">
        <v>475</v>
      </c>
      <c r="B180" s="23" t="s">
        <v>476</v>
      </c>
      <c r="C180" s="26" t="s">
        <v>477</v>
      </c>
      <c r="D180" s="59" t="n">
        <v>130</v>
      </c>
      <c r="E180" s="23" t="s">
        <v>24</v>
      </c>
      <c r="F180" s="23" t="s">
        <v>46</v>
      </c>
      <c r="G180" s="23" t="s">
        <v>170</v>
      </c>
      <c r="H180" s="23" t="s">
        <v>172</v>
      </c>
      <c r="I180" s="24" t="n">
        <v>300</v>
      </c>
      <c r="J180" s="24" t="n">
        <v>300</v>
      </c>
      <c r="K180" s="24" t="n">
        <v>249</v>
      </c>
      <c r="L180" s="20" t="n">
        <f aca="false">K180-I180</f>
        <v>-51</v>
      </c>
      <c r="M180" s="21" t="n">
        <f aca="false">K180/I180</f>
        <v>0.83</v>
      </c>
    </row>
    <row r="181" customFormat="false" ht="60" hidden="false" customHeight="true" outlineLevel="0" collapsed="false">
      <c r="A181" s="23"/>
      <c r="B181" s="23"/>
      <c r="C181" s="26" t="s">
        <v>324</v>
      </c>
      <c r="D181" s="59" t="n">
        <v>130</v>
      </c>
      <c r="E181" s="23" t="s">
        <v>24</v>
      </c>
      <c r="F181" s="23" t="s">
        <v>46</v>
      </c>
      <c r="G181" s="23" t="s">
        <v>122</v>
      </c>
      <c r="H181" s="23" t="s">
        <v>174</v>
      </c>
      <c r="I181" s="24" t="n">
        <v>7600</v>
      </c>
      <c r="J181" s="24" t="n">
        <v>7600</v>
      </c>
      <c r="K181" s="24" t="n">
        <v>7600</v>
      </c>
      <c r="L181" s="20" t="n">
        <f aca="false">K181-I181</f>
        <v>0</v>
      </c>
      <c r="M181" s="21" t="n">
        <f aca="false">K181/I181</f>
        <v>1</v>
      </c>
    </row>
    <row r="182" customFormat="false" ht="60" hidden="false" customHeight="true" outlineLevel="0" collapsed="false">
      <c r="A182" s="23"/>
      <c r="B182" s="23"/>
      <c r="C182" s="79" t="s">
        <v>478</v>
      </c>
      <c r="D182" s="59" t="n">
        <v>130</v>
      </c>
      <c r="E182" s="23" t="s">
        <v>26</v>
      </c>
      <c r="F182" s="23" t="s">
        <v>18</v>
      </c>
      <c r="G182" s="23" t="s">
        <v>176</v>
      </c>
      <c r="H182" s="23" t="s">
        <v>178</v>
      </c>
      <c r="I182" s="24" t="n">
        <v>6266</v>
      </c>
      <c r="J182" s="24" t="n">
        <v>6266</v>
      </c>
      <c r="K182" s="24"/>
      <c r="L182" s="20" t="n">
        <f aca="false">K182-I182</f>
        <v>-6266</v>
      </c>
      <c r="M182" s="21" t="n">
        <f aca="false">K182/I182</f>
        <v>0</v>
      </c>
    </row>
    <row r="183" customFormat="false" ht="60" hidden="false" customHeight="true" outlineLevel="0" collapsed="false">
      <c r="A183" s="23"/>
      <c r="B183" s="23"/>
      <c r="C183" s="79" t="s">
        <v>478</v>
      </c>
      <c r="D183" s="59" t="n">
        <v>130</v>
      </c>
      <c r="E183" s="23" t="s">
        <v>26</v>
      </c>
      <c r="F183" s="23" t="s">
        <v>18</v>
      </c>
      <c r="G183" s="23" t="s">
        <v>148</v>
      </c>
      <c r="H183" s="23" t="s">
        <v>184</v>
      </c>
      <c r="I183" s="24"/>
      <c r="J183" s="24"/>
      <c r="K183" s="24" t="n">
        <v>6266</v>
      </c>
      <c r="L183" s="20" t="n">
        <f aca="false">K183-I183</f>
        <v>6266</v>
      </c>
      <c r="M183" s="21"/>
    </row>
    <row r="184" customFormat="false" ht="25.5" hidden="false" customHeight="true" outlineLevel="0" collapsed="false">
      <c r="A184" s="23"/>
      <c r="B184" s="23"/>
      <c r="C184" s="26" t="s">
        <v>457</v>
      </c>
      <c r="D184" s="59" t="n">
        <v>130</v>
      </c>
      <c r="E184" s="23" t="s">
        <v>26</v>
      </c>
      <c r="F184" s="23" t="s">
        <v>18</v>
      </c>
      <c r="G184" s="23" t="s">
        <v>176</v>
      </c>
      <c r="H184" s="23" t="s">
        <v>178</v>
      </c>
      <c r="I184" s="24" t="n">
        <f aca="false">562</f>
        <v>562</v>
      </c>
      <c r="J184" s="24" t="n">
        <f aca="false">562</f>
        <v>562</v>
      </c>
      <c r="K184" s="24" t="n">
        <v>944</v>
      </c>
      <c r="L184" s="20" t="n">
        <f aca="false">K184-I184</f>
        <v>382</v>
      </c>
      <c r="M184" s="21" t="n">
        <f aca="false">K184/I184</f>
        <v>1.6797153024911</v>
      </c>
    </row>
    <row r="185" customFormat="false" ht="136.5" hidden="false" customHeight="true" outlineLevel="0" collapsed="false">
      <c r="A185" s="23"/>
      <c r="B185" s="23"/>
      <c r="C185" s="43" t="s">
        <v>479</v>
      </c>
      <c r="D185" s="59" t="n">
        <v>130</v>
      </c>
      <c r="E185" s="23" t="s">
        <v>26</v>
      </c>
      <c r="F185" s="23" t="s">
        <v>18</v>
      </c>
      <c r="G185" s="23" t="s">
        <v>176</v>
      </c>
      <c r="H185" s="23" t="s">
        <v>178</v>
      </c>
      <c r="I185" s="61" t="n">
        <f aca="false">39614-13431+10428-300+410-5965</f>
        <v>30756</v>
      </c>
      <c r="J185" s="61" t="n">
        <f aca="false">39614-13431+10428-300+410-5965</f>
        <v>30756</v>
      </c>
      <c r="K185" s="61" t="n">
        <f aca="false">31519+1029</f>
        <v>32548</v>
      </c>
      <c r="L185" s="20" t="n">
        <f aca="false">K185-I185</f>
        <v>1792</v>
      </c>
      <c r="M185" s="21" t="n">
        <f aca="false">K185/I185</f>
        <v>1.05826505397321</v>
      </c>
    </row>
    <row r="186" customFormat="false" ht="56.25" hidden="false" customHeight="true" outlineLevel="0" collapsed="false">
      <c r="A186" s="23"/>
      <c r="B186" s="23"/>
      <c r="C186" s="44" t="s">
        <v>480</v>
      </c>
      <c r="D186" s="59" t="n">
        <v>130</v>
      </c>
      <c r="E186" s="23" t="s">
        <v>26</v>
      </c>
      <c r="F186" s="23" t="s">
        <v>18</v>
      </c>
      <c r="G186" s="23" t="s">
        <v>176</v>
      </c>
      <c r="H186" s="23" t="s">
        <v>178</v>
      </c>
      <c r="I186" s="61"/>
      <c r="J186" s="61"/>
      <c r="K186" s="61" t="n">
        <v>30</v>
      </c>
      <c r="L186" s="20" t="n">
        <f aca="false">K186-I186</f>
        <v>30</v>
      </c>
      <c r="M186" s="21"/>
    </row>
    <row r="187" customFormat="false" ht="54" hidden="false" customHeight="true" outlineLevel="0" collapsed="false">
      <c r="A187" s="23"/>
      <c r="B187" s="23"/>
      <c r="C187" s="70" t="s">
        <v>481</v>
      </c>
      <c r="D187" s="59" t="n">
        <v>130</v>
      </c>
      <c r="E187" s="23" t="s">
        <v>26</v>
      </c>
      <c r="F187" s="23" t="s">
        <v>18</v>
      </c>
      <c r="G187" s="23" t="n">
        <v>5220000</v>
      </c>
      <c r="H187" s="23" t="n">
        <v>213</v>
      </c>
      <c r="I187" s="61" t="n">
        <v>736</v>
      </c>
      <c r="J187" s="61" t="n">
        <v>736</v>
      </c>
      <c r="K187" s="61" t="n">
        <v>735</v>
      </c>
      <c r="L187" s="20" t="n">
        <f aca="false">K187-I187</f>
        <v>-1</v>
      </c>
      <c r="M187" s="21" t="n">
        <f aca="false">K187/I187</f>
        <v>0.998641304347826</v>
      </c>
    </row>
    <row r="188" customFormat="false" ht="72.75" hidden="false" customHeight="true" outlineLevel="0" collapsed="false">
      <c r="A188" s="23"/>
      <c r="B188" s="23"/>
      <c r="C188" s="80" t="s">
        <v>482</v>
      </c>
      <c r="D188" s="59" t="n">
        <v>130</v>
      </c>
      <c r="E188" s="23" t="s">
        <v>26</v>
      </c>
      <c r="F188" s="23" t="s">
        <v>20</v>
      </c>
      <c r="G188" s="23" t="s">
        <v>186</v>
      </c>
      <c r="H188" s="23" t="s">
        <v>190</v>
      </c>
      <c r="I188" s="61" t="n">
        <f aca="false">673-148</f>
        <v>525</v>
      </c>
      <c r="J188" s="61" t="n">
        <f aca="false">673-148</f>
        <v>525</v>
      </c>
      <c r="K188" s="61" t="n">
        <v>525</v>
      </c>
      <c r="L188" s="20" t="n">
        <f aca="false">K188-I188</f>
        <v>0</v>
      </c>
      <c r="M188" s="21" t="n">
        <f aca="false">K188/I188</f>
        <v>1</v>
      </c>
    </row>
    <row r="189" customFormat="false" ht="72.75" hidden="false" customHeight="true" outlineLevel="0" collapsed="false">
      <c r="A189" s="23"/>
      <c r="B189" s="23"/>
      <c r="C189" s="26" t="s">
        <v>483</v>
      </c>
      <c r="D189" s="59" t="n">
        <v>130</v>
      </c>
      <c r="E189" s="23" t="s">
        <v>26</v>
      </c>
      <c r="F189" s="23" t="s">
        <v>20</v>
      </c>
      <c r="G189" s="23" t="s">
        <v>186</v>
      </c>
      <c r="H189" s="23" t="s">
        <v>190</v>
      </c>
      <c r="I189" s="61"/>
      <c r="J189" s="61"/>
      <c r="K189" s="61" t="n">
        <v>480</v>
      </c>
      <c r="L189" s="20" t="n">
        <f aca="false">K189-I189</f>
        <v>480</v>
      </c>
      <c r="M189" s="21"/>
    </row>
    <row r="190" customFormat="false" ht="35.25" hidden="false" customHeight="true" outlineLevel="0" collapsed="false">
      <c r="A190" s="23"/>
      <c r="B190" s="23"/>
      <c r="C190" s="26" t="s">
        <v>484</v>
      </c>
      <c r="D190" s="59" t="n">
        <v>130</v>
      </c>
      <c r="E190" s="23" t="s">
        <v>26</v>
      </c>
      <c r="F190" s="23" t="s">
        <v>24</v>
      </c>
      <c r="G190" s="23" t="s">
        <v>83</v>
      </c>
      <c r="H190" s="23" t="s">
        <v>210</v>
      </c>
      <c r="I190" s="61"/>
      <c r="J190" s="61"/>
      <c r="K190" s="61" t="n">
        <v>324</v>
      </c>
      <c r="L190" s="20" t="n">
        <f aca="false">K190-I190</f>
        <v>324</v>
      </c>
      <c r="M190" s="21"/>
    </row>
    <row r="191" customFormat="false" ht="63.75" hidden="false" customHeight="true" outlineLevel="0" collapsed="false">
      <c r="A191" s="23"/>
      <c r="B191" s="23"/>
      <c r="C191" s="26" t="s">
        <v>324</v>
      </c>
      <c r="D191" s="59" t="n">
        <v>130</v>
      </c>
      <c r="E191" s="23" t="s">
        <v>28</v>
      </c>
      <c r="F191" s="23" t="s">
        <v>20</v>
      </c>
      <c r="G191" s="23" t="s">
        <v>214</v>
      </c>
      <c r="H191" s="23" t="s">
        <v>216</v>
      </c>
      <c r="I191" s="24" t="n">
        <f aca="false">250-80</f>
        <v>170</v>
      </c>
      <c r="J191" s="24" t="n">
        <f aca="false">250-80</f>
        <v>170</v>
      </c>
      <c r="K191" s="24" t="n">
        <v>170</v>
      </c>
      <c r="L191" s="20" t="n">
        <f aca="false">K191-I191</f>
        <v>0</v>
      </c>
      <c r="M191" s="21" t="n">
        <f aca="false">K191/I191</f>
        <v>1</v>
      </c>
    </row>
    <row r="192" customFormat="false" ht="63.75" hidden="false" customHeight="true" outlineLevel="0" collapsed="false">
      <c r="A192" s="23"/>
      <c r="B192" s="23"/>
      <c r="C192" s="78" t="s">
        <v>460</v>
      </c>
      <c r="D192" s="59" t="n">
        <v>130</v>
      </c>
      <c r="E192" s="23" t="s">
        <v>67</v>
      </c>
      <c r="F192" s="23" t="s">
        <v>22</v>
      </c>
      <c r="G192" s="23" t="s">
        <v>94</v>
      </c>
      <c r="H192" s="23" t="s">
        <v>298</v>
      </c>
      <c r="I192" s="24" t="n">
        <v>5705</v>
      </c>
      <c r="J192" s="24" t="n">
        <v>5705</v>
      </c>
      <c r="K192" s="24" t="n">
        <v>5274</v>
      </c>
      <c r="L192" s="20" t="n">
        <f aca="false">K192-I192</f>
        <v>-431</v>
      </c>
      <c r="M192" s="21" t="n">
        <f aca="false">K192/I192</f>
        <v>0.924452234881683</v>
      </c>
    </row>
    <row r="193" customFormat="false" ht="75.75" hidden="false" customHeight="true" outlineLevel="0" collapsed="false">
      <c r="A193" s="23"/>
      <c r="B193" s="23"/>
      <c r="C193" s="70" t="s">
        <v>485</v>
      </c>
      <c r="D193" s="59" t="n">
        <v>130</v>
      </c>
      <c r="E193" s="23" t="s">
        <v>67</v>
      </c>
      <c r="F193" s="23" t="s">
        <v>22</v>
      </c>
      <c r="G193" s="23" t="s">
        <v>94</v>
      </c>
      <c r="H193" s="23" t="s">
        <v>298</v>
      </c>
      <c r="I193" s="24"/>
      <c r="J193" s="24"/>
      <c r="K193" s="24" t="n">
        <v>734</v>
      </c>
      <c r="L193" s="20" t="n">
        <f aca="false">K193-I193</f>
        <v>734</v>
      </c>
      <c r="M193" s="21"/>
    </row>
    <row r="194" customFormat="false" ht="28.5" hidden="false" customHeight="true" outlineLevel="0" collapsed="false">
      <c r="A194" s="23"/>
      <c r="B194" s="23"/>
      <c r="C194" s="26" t="s">
        <v>462</v>
      </c>
      <c r="D194" s="59" t="n">
        <v>130</v>
      </c>
      <c r="E194" s="23" t="n">
        <v>10</v>
      </c>
      <c r="F194" s="23" t="s">
        <v>22</v>
      </c>
      <c r="G194" s="23" t="n">
        <v>5220000</v>
      </c>
      <c r="H194" s="23" t="n">
        <v>197</v>
      </c>
      <c r="I194" s="24" t="n">
        <f aca="false">5390+6000+10600</f>
        <v>21990</v>
      </c>
      <c r="J194" s="24" t="n">
        <f aca="false">5390+6000+10600</f>
        <v>21990</v>
      </c>
      <c r="K194" s="24" t="n">
        <v>18831</v>
      </c>
      <c r="L194" s="20" t="n">
        <f aca="false">K194-I194</f>
        <v>-3159</v>
      </c>
      <c r="M194" s="21" t="n">
        <f aca="false">K194/I194</f>
        <v>0.856343792633015</v>
      </c>
    </row>
    <row r="195" customFormat="false" ht="60" hidden="false" customHeight="false" outlineLevel="0" collapsed="false">
      <c r="A195" s="23"/>
      <c r="B195" s="23"/>
      <c r="C195" s="26" t="s">
        <v>463</v>
      </c>
      <c r="D195" s="59" t="n">
        <v>130</v>
      </c>
      <c r="E195" s="23" t="n">
        <v>10</v>
      </c>
      <c r="F195" s="23" t="s">
        <v>22</v>
      </c>
      <c r="G195" s="23" t="n">
        <v>5220000</v>
      </c>
      <c r="H195" s="23" t="n">
        <v>197</v>
      </c>
      <c r="I195" s="24" t="n">
        <f aca="false">416+32000</f>
        <v>32416</v>
      </c>
      <c r="J195" s="24" t="n">
        <f aca="false">416+32000</f>
        <v>32416</v>
      </c>
      <c r="K195" s="24" t="n">
        <v>32339</v>
      </c>
      <c r="L195" s="20" t="n">
        <f aca="false">K195-I195</f>
        <v>-77</v>
      </c>
      <c r="M195" s="21" t="n">
        <f aca="false">K195/I195</f>
        <v>0.997624629812438</v>
      </c>
    </row>
    <row r="196" customFormat="false" ht="28.5" hidden="false" customHeight="true" outlineLevel="0" collapsed="false">
      <c r="A196" s="23"/>
      <c r="B196" s="23"/>
      <c r="C196" s="26" t="s">
        <v>458</v>
      </c>
      <c r="D196" s="59" t="n">
        <v>130</v>
      </c>
      <c r="E196" s="23" t="s">
        <v>67</v>
      </c>
      <c r="F196" s="23" t="s">
        <v>22</v>
      </c>
      <c r="G196" s="23" t="s">
        <v>122</v>
      </c>
      <c r="H196" s="23" t="s">
        <v>188</v>
      </c>
      <c r="I196" s="24" t="n">
        <f aca="false">9660-9660+10841-5266</f>
        <v>5575</v>
      </c>
      <c r="J196" s="24" t="n">
        <f aca="false">9660-9660+10841-5266</f>
        <v>5575</v>
      </c>
      <c r="K196" s="24" t="n">
        <f aca="false">4360+1215</f>
        <v>5575</v>
      </c>
      <c r="L196" s="20" t="n">
        <f aca="false">K196-I196</f>
        <v>0</v>
      </c>
      <c r="M196" s="21" t="n">
        <f aca="false">K196/I196</f>
        <v>1</v>
      </c>
    </row>
    <row r="197" customFormat="false" ht="74.25" hidden="false" customHeight="true" outlineLevel="0" collapsed="false">
      <c r="A197" s="23"/>
      <c r="B197" s="23"/>
      <c r="C197" s="26" t="s">
        <v>459</v>
      </c>
      <c r="D197" s="59" t="n">
        <v>130</v>
      </c>
      <c r="E197" s="23" t="s">
        <v>67</v>
      </c>
      <c r="F197" s="23" t="s">
        <v>22</v>
      </c>
      <c r="G197" s="23" t="s">
        <v>122</v>
      </c>
      <c r="H197" s="23" t="s">
        <v>188</v>
      </c>
      <c r="I197" s="24" t="n">
        <f aca="false">22900-17900+2179-2139</f>
        <v>5040</v>
      </c>
      <c r="J197" s="24" t="n">
        <f aca="false">22900-17900+2179-2139</f>
        <v>5040</v>
      </c>
      <c r="K197" s="24" t="n">
        <f aca="false">2179+2861</f>
        <v>5040</v>
      </c>
      <c r="L197" s="20" t="n">
        <f aca="false">K197-I197</f>
        <v>0</v>
      </c>
      <c r="M197" s="21" t="n">
        <f aca="false">K197/I197</f>
        <v>1</v>
      </c>
    </row>
    <row r="198" customFormat="false" ht="24.75" hidden="false" customHeight="true" outlineLevel="0" collapsed="false">
      <c r="A198" s="23"/>
      <c r="B198" s="23"/>
      <c r="C198" s="31" t="s">
        <v>486</v>
      </c>
      <c r="D198" s="65" t="n">
        <v>250</v>
      </c>
      <c r="E198" s="23"/>
      <c r="F198" s="23"/>
      <c r="G198" s="23"/>
      <c r="H198" s="23"/>
      <c r="I198" s="20" t="n">
        <f aca="false">SUM(I199:I203)</f>
        <v>28528</v>
      </c>
      <c r="J198" s="20" t="n">
        <f aca="false">SUM(J199:J203)</f>
        <v>28528</v>
      </c>
      <c r="K198" s="20" t="n">
        <f aca="false">SUM(K199:K203)</f>
        <v>29403</v>
      </c>
      <c r="L198" s="20" t="n">
        <f aca="false">K198-I198</f>
        <v>875</v>
      </c>
      <c r="M198" s="21" t="n">
        <f aca="false">K198/I198</f>
        <v>1.03067162086371</v>
      </c>
    </row>
    <row r="199" customFormat="false" ht="24.95" hidden="false" customHeight="true" outlineLevel="0" collapsed="false">
      <c r="A199" s="23" t="s">
        <v>341</v>
      </c>
      <c r="B199" s="23" t="s">
        <v>342</v>
      </c>
      <c r="C199" s="26" t="s">
        <v>487</v>
      </c>
      <c r="D199" s="59" t="n">
        <v>250</v>
      </c>
      <c r="E199" s="23" t="s">
        <v>43</v>
      </c>
      <c r="F199" s="23" t="s">
        <v>24</v>
      </c>
      <c r="G199" s="23" t="n">
        <v>4570000</v>
      </c>
      <c r="H199" s="23" t="n">
        <v>327</v>
      </c>
      <c r="I199" s="24" t="n">
        <f aca="false">17849-1180+468</f>
        <v>17137</v>
      </c>
      <c r="J199" s="24" t="n">
        <f aca="false">17849-1180+468</f>
        <v>17137</v>
      </c>
      <c r="K199" s="24" t="n">
        <v>18078</v>
      </c>
      <c r="L199" s="20" t="n">
        <f aca="false">K199-I199</f>
        <v>941</v>
      </c>
      <c r="M199" s="21" t="n">
        <f aca="false">K199/I199</f>
        <v>1.05491042772947</v>
      </c>
    </row>
    <row r="200" customFormat="false" ht="30.75" hidden="false" customHeight="true" outlineLevel="0" collapsed="false">
      <c r="A200" s="23" t="s">
        <v>341</v>
      </c>
      <c r="B200" s="23" t="s">
        <v>342</v>
      </c>
      <c r="C200" s="26" t="s">
        <v>488</v>
      </c>
      <c r="D200" s="59" t="n">
        <v>250</v>
      </c>
      <c r="E200" s="23" t="s">
        <v>43</v>
      </c>
      <c r="F200" s="23" t="s">
        <v>24</v>
      </c>
      <c r="G200" s="23" t="n">
        <v>4570000</v>
      </c>
      <c r="H200" s="23" t="n">
        <v>327</v>
      </c>
      <c r="I200" s="24" t="n">
        <v>5409</v>
      </c>
      <c r="J200" s="24" t="n">
        <v>5409</v>
      </c>
      <c r="K200" s="24" t="n">
        <v>5409</v>
      </c>
      <c r="L200" s="20" t="n">
        <f aca="false">K200-I200</f>
        <v>0</v>
      </c>
      <c r="M200" s="21" t="n">
        <f aca="false">K200/I200</f>
        <v>1</v>
      </c>
    </row>
    <row r="201" customFormat="false" ht="52.5" hidden="false" customHeight="true" outlineLevel="0" collapsed="false">
      <c r="A201" s="23"/>
      <c r="B201" s="23"/>
      <c r="C201" s="26" t="s">
        <v>489</v>
      </c>
      <c r="D201" s="59" t="n">
        <v>250</v>
      </c>
      <c r="E201" s="23" t="s">
        <v>43</v>
      </c>
      <c r="F201" s="23" t="s">
        <v>24</v>
      </c>
      <c r="G201" s="23" t="n">
        <v>4570000</v>
      </c>
      <c r="H201" s="23" t="n">
        <v>327</v>
      </c>
      <c r="I201" s="24" t="n">
        <f aca="false">4229+153</f>
        <v>4382</v>
      </c>
      <c r="J201" s="24" t="n">
        <f aca="false">4229+153</f>
        <v>4382</v>
      </c>
      <c r="K201" s="24" t="n">
        <v>4317</v>
      </c>
      <c r="L201" s="20" t="n">
        <f aca="false">K201-I201</f>
        <v>-65</v>
      </c>
      <c r="M201" s="21" t="n">
        <f aca="false">K201/I201</f>
        <v>0.985166590597901</v>
      </c>
    </row>
    <row r="202" customFormat="false" ht="51" hidden="false" customHeight="true" outlineLevel="0" collapsed="false">
      <c r="A202" s="23"/>
      <c r="B202" s="23"/>
      <c r="C202" s="26" t="s">
        <v>353</v>
      </c>
      <c r="D202" s="60" t="s">
        <v>490</v>
      </c>
      <c r="E202" s="23" t="s">
        <v>43</v>
      </c>
      <c r="F202" s="23" t="s">
        <v>28</v>
      </c>
      <c r="G202" s="23" t="s">
        <v>122</v>
      </c>
      <c r="H202" s="23" t="s">
        <v>274</v>
      </c>
      <c r="I202" s="24" t="n">
        <v>100</v>
      </c>
      <c r="J202" s="24" t="n">
        <v>100</v>
      </c>
      <c r="K202" s="24" t="n">
        <v>100</v>
      </c>
      <c r="L202" s="20" t="n">
        <f aca="false">K202-I202</f>
        <v>0</v>
      </c>
      <c r="M202" s="21" t="n">
        <f aca="false">K202/I202</f>
        <v>1</v>
      </c>
    </row>
    <row r="203" customFormat="false" ht="60" hidden="false" customHeight="true" outlineLevel="0" collapsed="false">
      <c r="A203" s="23"/>
      <c r="B203" s="23"/>
      <c r="C203" s="26" t="s">
        <v>324</v>
      </c>
      <c r="D203" s="60" t="s">
        <v>490</v>
      </c>
      <c r="E203" s="23" t="s">
        <v>43</v>
      </c>
      <c r="F203" s="23" t="s">
        <v>28</v>
      </c>
      <c r="G203" s="23" t="s">
        <v>122</v>
      </c>
      <c r="H203" s="23" t="s">
        <v>274</v>
      </c>
      <c r="I203" s="24" t="n">
        <f aca="false">1000+500</f>
        <v>1500</v>
      </c>
      <c r="J203" s="24" t="n">
        <f aca="false">1000+500</f>
        <v>1500</v>
      </c>
      <c r="K203" s="24" t="n">
        <v>1499</v>
      </c>
      <c r="L203" s="20" t="n">
        <f aca="false">K203-I203</f>
        <v>-1</v>
      </c>
      <c r="M203" s="21" t="n">
        <f aca="false">K203/I203</f>
        <v>0.999333333333333</v>
      </c>
    </row>
    <row r="204" customFormat="false" ht="27.75" hidden="false" customHeight="true" outlineLevel="0" collapsed="false">
      <c r="A204" s="23"/>
      <c r="B204" s="23"/>
      <c r="C204" s="31" t="s">
        <v>491</v>
      </c>
      <c r="D204" s="65" t="n">
        <v>260</v>
      </c>
      <c r="E204" s="23"/>
      <c r="F204" s="23"/>
      <c r="G204" s="23"/>
      <c r="H204" s="23"/>
      <c r="I204" s="20" t="n">
        <f aca="false">SUM(I205:I210)</f>
        <v>93226</v>
      </c>
      <c r="J204" s="20" t="n">
        <f aca="false">SUM(J205:J210)</f>
        <v>93226</v>
      </c>
      <c r="K204" s="20" t="n">
        <f aca="false">SUM(K205:K210)</f>
        <v>86564</v>
      </c>
      <c r="L204" s="20" t="n">
        <f aca="false">K204-I204</f>
        <v>-6662</v>
      </c>
      <c r="M204" s="21" t="n">
        <f aca="false">K204/I204</f>
        <v>0.928539248707442</v>
      </c>
    </row>
    <row r="205" customFormat="false" ht="27.75" hidden="false" customHeight="true" outlineLevel="0" collapsed="false">
      <c r="A205" s="23" t="s">
        <v>492</v>
      </c>
      <c r="B205" s="23" t="s">
        <v>493</v>
      </c>
      <c r="C205" s="26" t="s">
        <v>494</v>
      </c>
      <c r="D205" s="59" t="n">
        <v>260</v>
      </c>
      <c r="E205" s="23" t="s">
        <v>38</v>
      </c>
      <c r="F205" s="23" t="s">
        <v>18</v>
      </c>
      <c r="G205" s="23" t="n">
        <v>4770000</v>
      </c>
      <c r="H205" s="23" t="n">
        <v>327</v>
      </c>
      <c r="I205" s="24" t="n">
        <f aca="false">68522+165+149+9026+3782</f>
        <v>81644</v>
      </c>
      <c r="J205" s="24" t="n">
        <f aca="false">68522+165+149+9026+3782</f>
        <v>81644</v>
      </c>
      <c r="K205" s="24" t="n">
        <v>80893</v>
      </c>
      <c r="L205" s="20" t="n">
        <f aca="false">K205-I205</f>
        <v>-751</v>
      </c>
      <c r="M205" s="21" t="n">
        <f aca="false">K205/I205</f>
        <v>0.990801528587526</v>
      </c>
    </row>
    <row r="206" customFormat="false" ht="60" hidden="false" customHeight="true" outlineLevel="0" collapsed="false">
      <c r="A206" s="23"/>
      <c r="B206" s="23"/>
      <c r="C206" s="43" t="s">
        <v>495</v>
      </c>
      <c r="D206" s="59" t="n">
        <v>260</v>
      </c>
      <c r="E206" s="23" t="s">
        <v>38</v>
      </c>
      <c r="F206" s="23" t="s">
        <v>18</v>
      </c>
      <c r="G206" s="23" t="s">
        <v>241</v>
      </c>
      <c r="H206" s="23" t="s">
        <v>280</v>
      </c>
      <c r="I206" s="24" t="n">
        <v>3462</v>
      </c>
      <c r="J206" s="24" t="n">
        <v>3462</v>
      </c>
      <c r="K206" s="24" t="n">
        <v>1248</v>
      </c>
      <c r="L206" s="20" t="n">
        <f aca="false">K206-I206</f>
        <v>-2214</v>
      </c>
      <c r="M206" s="21" t="n">
        <f aca="false">K206/I206</f>
        <v>0.360485268630849</v>
      </c>
    </row>
    <row r="207" customFormat="false" ht="69.75" hidden="false" customHeight="true" outlineLevel="0" collapsed="false">
      <c r="A207" s="23"/>
      <c r="B207" s="23"/>
      <c r="C207" s="43" t="s">
        <v>496</v>
      </c>
      <c r="D207" s="59" t="n">
        <v>260</v>
      </c>
      <c r="E207" s="23" t="s">
        <v>38</v>
      </c>
      <c r="F207" s="23" t="s">
        <v>18</v>
      </c>
      <c r="G207" s="23" t="s">
        <v>241</v>
      </c>
      <c r="H207" s="23" t="s">
        <v>280</v>
      </c>
      <c r="I207" s="24" t="n">
        <f aca="false">2460+1598+3041</f>
        <v>7099</v>
      </c>
      <c r="J207" s="24" t="n">
        <f aca="false">2460+1598+3041</f>
        <v>7099</v>
      </c>
      <c r="K207" s="24" t="n">
        <v>3774</v>
      </c>
      <c r="L207" s="20" t="n">
        <f aca="false">K207-I207</f>
        <v>-3325</v>
      </c>
      <c r="M207" s="21" t="n">
        <f aca="false">K207/I207</f>
        <v>0.531624172418651</v>
      </c>
    </row>
    <row r="208" customFormat="false" ht="69.75" hidden="false" customHeight="true" outlineLevel="0" collapsed="false">
      <c r="A208" s="23"/>
      <c r="B208" s="23"/>
      <c r="C208" s="43" t="s">
        <v>497</v>
      </c>
      <c r="D208" s="59" t="n">
        <v>260</v>
      </c>
      <c r="E208" s="23" t="s">
        <v>38</v>
      </c>
      <c r="F208" s="23" t="s">
        <v>18</v>
      </c>
      <c r="G208" s="23" t="s">
        <v>241</v>
      </c>
      <c r="H208" s="23" t="s">
        <v>280</v>
      </c>
      <c r="I208" s="24" t="n">
        <v>481</v>
      </c>
      <c r="J208" s="24" t="n">
        <v>481</v>
      </c>
      <c r="K208" s="24" t="n">
        <v>109</v>
      </c>
      <c r="L208" s="20" t="n">
        <f aca="false">K208-I208</f>
        <v>-372</v>
      </c>
      <c r="M208" s="21" t="n">
        <f aca="false">K208/I208</f>
        <v>0.226611226611227</v>
      </c>
    </row>
    <row r="209" customFormat="false" ht="27.75" hidden="false" customHeight="true" outlineLevel="0" collapsed="false">
      <c r="A209" s="23"/>
      <c r="B209" s="23"/>
      <c r="C209" s="26" t="s">
        <v>498</v>
      </c>
      <c r="D209" s="59" t="n">
        <v>260</v>
      </c>
      <c r="E209" s="23" t="s">
        <v>38</v>
      </c>
      <c r="F209" s="23" t="s">
        <v>18</v>
      </c>
      <c r="G209" s="23" t="n">
        <v>4770000</v>
      </c>
      <c r="H209" s="23" t="n">
        <v>327</v>
      </c>
      <c r="I209" s="24" t="n">
        <f aca="false">737-165-149</f>
        <v>423</v>
      </c>
      <c r="J209" s="24" t="n">
        <f aca="false">737-165-149</f>
        <v>423</v>
      </c>
      <c r="K209" s="24" t="n">
        <v>423</v>
      </c>
      <c r="L209" s="20" t="n">
        <f aca="false">K209-I209</f>
        <v>0</v>
      </c>
      <c r="M209" s="21" t="n">
        <f aca="false">K209/I209</f>
        <v>1</v>
      </c>
    </row>
    <row r="210" customFormat="false" ht="60" hidden="false" customHeight="true" outlineLevel="0" collapsed="false">
      <c r="A210" s="23"/>
      <c r="B210" s="23"/>
      <c r="C210" s="26" t="s">
        <v>324</v>
      </c>
      <c r="D210" s="66" t="s">
        <v>146</v>
      </c>
      <c r="E210" s="23" t="s">
        <v>38</v>
      </c>
      <c r="F210" s="23" t="s">
        <v>18</v>
      </c>
      <c r="G210" s="23" t="s">
        <v>122</v>
      </c>
      <c r="H210" s="23" t="s">
        <v>282</v>
      </c>
      <c r="I210" s="24" t="n">
        <f aca="false">470-353</f>
        <v>117</v>
      </c>
      <c r="J210" s="24" t="n">
        <f aca="false">470-353</f>
        <v>117</v>
      </c>
      <c r="K210" s="24" t="n">
        <v>117</v>
      </c>
      <c r="L210" s="20" t="n">
        <f aca="false">K210-I210</f>
        <v>0</v>
      </c>
      <c r="M210" s="21" t="n">
        <f aca="false">K210/I210</f>
        <v>1</v>
      </c>
    </row>
    <row r="211" customFormat="false" ht="27.75" hidden="false" customHeight="true" outlineLevel="0" collapsed="false">
      <c r="A211" s="23"/>
      <c r="B211" s="23"/>
      <c r="C211" s="31" t="s">
        <v>499</v>
      </c>
      <c r="D211" s="65" t="n">
        <v>271</v>
      </c>
      <c r="E211" s="23"/>
      <c r="F211" s="23"/>
      <c r="G211" s="23"/>
      <c r="H211" s="23"/>
      <c r="I211" s="20" t="n">
        <f aca="false">SUM(I212:I217)</f>
        <v>66746</v>
      </c>
      <c r="J211" s="20" t="n">
        <f aca="false">SUM(J212:J217)</f>
        <v>66746</v>
      </c>
      <c r="K211" s="20" t="n">
        <f aca="false">SUM(K212:K217)</f>
        <v>63650</v>
      </c>
      <c r="L211" s="20" t="n">
        <f aca="false">K211-I211</f>
        <v>-3096</v>
      </c>
      <c r="M211" s="21" t="n">
        <f aca="false">K211/I211</f>
        <v>0.953615197914482</v>
      </c>
    </row>
    <row r="212" customFormat="false" ht="27.75" hidden="false" customHeight="true" outlineLevel="0" collapsed="false">
      <c r="A212" s="23" t="s">
        <v>492</v>
      </c>
      <c r="B212" s="23" t="s">
        <v>500</v>
      </c>
      <c r="C212" s="26" t="s">
        <v>501</v>
      </c>
      <c r="D212" s="59" t="n">
        <v>271</v>
      </c>
      <c r="E212" s="23" t="s">
        <v>38</v>
      </c>
      <c r="F212" s="23" t="s">
        <v>20</v>
      </c>
      <c r="G212" s="23" t="n">
        <v>4820000</v>
      </c>
      <c r="H212" s="23" t="n">
        <v>327</v>
      </c>
      <c r="I212" s="24" t="n">
        <f aca="false">42684+6152+2226+2703</f>
        <v>53765</v>
      </c>
      <c r="J212" s="24" t="n">
        <f aca="false">42684+6152+2226+2703</f>
        <v>53765</v>
      </c>
      <c r="K212" s="24" t="n">
        <v>51031</v>
      </c>
      <c r="L212" s="20" t="n">
        <f aca="false">K212-I212</f>
        <v>-2734</v>
      </c>
      <c r="M212" s="21" t="n">
        <f aca="false">K212/I212</f>
        <v>0.949149074676834</v>
      </c>
    </row>
    <row r="213" customFormat="false" ht="33" hidden="false" customHeight="true" outlineLevel="0" collapsed="false">
      <c r="A213" s="23"/>
      <c r="B213" s="23"/>
      <c r="C213" s="26" t="s">
        <v>358</v>
      </c>
      <c r="D213" s="59" t="n">
        <v>271</v>
      </c>
      <c r="E213" s="23" t="s">
        <v>38</v>
      </c>
      <c r="F213" s="23" t="s">
        <v>20</v>
      </c>
      <c r="G213" s="23" t="n">
        <v>4820000</v>
      </c>
      <c r="H213" s="23" t="n">
        <v>327</v>
      </c>
      <c r="I213" s="24" t="n">
        <f aca="false">4931+667</f>
        <v>5598</v>
      </c>
      <c r="J213" s="24" t="n">
        <f aca="false">4931+667</f>
        <v>5598</v>
      </c>
      <c r="K213" s="24" t="n">
        <v>5238</v>
      </c>
      <c r="L213" s="20" t="n">
        <f aca="false">K213-I213</f>
        <v>-360</v>
      </c>
      <c r="M213" s="21" t="n">
        <f aca="false">K213/I213</f>
        <v>0.935691318327974</v>
      </c>
    </row>
    <row r="214" customFormat="false" ht="33" hidden="false" customHeight="true" outlineLevel="0" collapsed="false">
      <c r="A214" s="23"/>
      <c r="B214" s="23"/>
      <c r="C214" s="26" t="s">
        <v>502</v>
      </c>
      <c r="D214" s="59" t="n">
        <v>271</v>
      </c>
      <c r="E214" s="23" t="s">
        <v>38</v>
      </c>
      <c r="F214" s="23" t="s">
        <v>20</v>
      </c>
      <c r="G214" s="23" t="s">
        <v>286</v>
      </c>
      <c r="H214" s="23" t="s">
        <v>282</v>
      </c>
      <c r="I214" s="24" t="n">
        <v>3097</v>
      </c>
      <c r="J214" s="24" t="n">
        <v>3097</v>
      </c>
      <c r="K214" s="24" t="n">
        <v>3095</v>
      </c>
      <c r="L214" s="20" t="n">
        <f aca="false">K214-I214</f>
        <v>-2</v>
      </c>
      <c r="M214" s="21" t="n">
        <f aca="false">K214/I214</f>
        <v>0.999354213755247</v>
      </c>
    </row>
    <row r="215" customFormat="false" ht="51" hidden="false" customHeight="true" outlineLevel="0" collapsed="false">
      <c r="A215" s="23"/>
      <c r="B215" s="23"/>
      <c r="C215" s="26" t="s">
        <v>353</v>
      </c>
      <c r="D215" s="59" t="n">
        <v>271</v>
      </c>
      <c r="E215" s="23" t="s">
        <v>38</v>
      </c>
      <c r="F215" s="23" t="s">
        <v>20</v>
      </c>
      <c r="G215" s="23" t="s">
        <v>122</v>
      </c>
      <c r="H215" s="23" t="s">
        <v>282</v>
      </c>
      <c r="I215" s="24" t="n">
        <v>150</v>
      </c>
      <c r="J215" s="24" t="n">
        <v>150</v>
      </c>
      <c r="K215" s="24" t="n">
        <v>150</v>
      </c>
      <c r="L215" s="20" t="n">
        <f aca="false">K215-I215</f>
        <v>0</v>
      </c>
      <c r="M215" s="21" t="n">
        <f aca="false">K215/I215</f>
        <v>1</v>
      </c>
    </row>
    <row r="216" customFormat="false" ht="60" hidden="false" customHeight="true" outlineLevel="0" collapsed="false">
      <c r="A216" s="23"/>
      <c r="B216" s="23"/>
      <c r="C216" s="26" t="s">
        <v>324</v>
      </c>
      <c r="D216" s="59" t="n">
        <v>271</v>
      </c>
      <c r="E216" s="23" t="s">
        <v>38</v>
      </c>
      <c r="F216" s="23" t="s">
        <v>20</v>
      </c>
      <c r="G216" s="23" t="s">
        <v>122</v>
      </c>
      <c r="H216" s="23" t="s">
        <v>282</v>
      </c>
      <c r="I216" s="24" t="n">
        <f aca="false">3731+330</f>
        <v>4061</v>
      </c>
      <c r="J216" s="24" t="n">
        <f aca="false">3731+330</f>
        <v>4061</v>
      </c>
      <c r="K216" s="24" t="n">
        <v>4061</v>
      </c>
      <c r="L216" s="20" t="n">
        <f aca="false">K216-I216</f>
        <v>0</v>
      </c>
      <c r="M216" s="21" t="n">
        <f aca="false">K216/I216</f>
        <v>1</v>
      </c>
    </row>
    <row r="217" customFormat="false" ht="32.25" hidden="false" customHeight="true" outlineLevel="0" collapsed="false">
      <c r="A217" s="23" t="s">
        <v>344</v>
      </c>
      <c r="B217" s="23" t="s">
        <v>345</v>
      </c>
      <c r="C217" s="43" t="s">
        <v>346</v>
      </c>
      <c r="D217" s="59" t="n">
        <v>271</v>
      </c>
      <c r="E217" s="23" t="n">
        <v>10</v>
      </c>
      <c r="F217" s="23" t="s">
        <v>28</v>
      </c>
      <c r="G217" s="23" t="n">
        <v>7950000</v>
      </c>
      <c r="H217" s="23" t="n">
        <v>482</v>
      </c>
      <c r="I217" s="61" t="n">
        <v>75</v>
      </c>
      <c r="J217" s="61" t="n">
        <v>75</v>
      </c>
      <c r="K217" s="61" t="n">
        <v>75</v>
      </c>
      <c r="L217" s="20" t="n">
        <f aca="false">K217-I217</f>
        <v>0</v>
      </c>
      <c r="M217" s="21" t="n">
        <f aca="false">K217/I217</f>
        <v>1</v>
      </c>
    </row>
    <row r="218" customFormat="false" ht="39" hidden="false" customHeight="true" outlineLevel="0" collapsed="false">
      <c r="A218" s="23"/>
      <c r="B218" s="23"/>
      <c r="C218" s="31" t="s">
        <v>503</v>
      </c>
      <c r="D218" s="55" t="s">
        <v>504</v>
      </c>
      <c r="E218" s="23"/>
      <c r="F218" s="23"/>
      <c r="G218" s="23"/>
      <c r="H218" s="23"/>
      <c r="I218" s="20" t="n">
        <f aca="false">SUM(I219:I277)</f>
        <v>1433350</v>
      </c>
      <c r="J218" s="20" t="n">
        <f aca="false">SUM(J219:J277)</f>
        <v>1433350</v>
      </c>
      <c r="K218" s="20" t="n">
        <f aca="false">SUM(K219:K277)</f>
        <v>1411291</v>
      </c>
      <c r="L218" s="20" t="n">
        <f aca="false">K218-I218</f>
        <v>-22059</v>
      </c>
      <c r="M218" s="21" t="n">
        <f aca="false">K218/I218</f>
        <v>0.984610178951408</v>
      </c>
    </row>
    <row r="219" s="46" customFormat="true" ht="27.75" hidden="false" customHeight="true" outlineLevel="0" collapsed="false">
      <c r="A219" s="23"/>
      <c r="B219" s="23"/>
      <c r="C219" s="80" t="s">
        <v>505</v>
      </c>
      <c r="D219" s="60" t="s">
        <v>504</v>
      </c>
      <c r="E219" s="23" t="s">
        <v>18</v>
      </c>
      <c r="F219" s="23" t="s">
        <v>34</v>
      </c>
      <c r="G219" s="23" t="s">
        <v>117</v>
      </c>
      <c r="H219" s="23" t="s">
        <v>118</v>
      </c>
      <c r="I219" s="24" t="n">
        <v>4148</v>
      </c>
      <c r="J219" s="24" t="n">
        <v>4148</v>
      </c>
      <c r="K219" s="24" t="n">
        <v>3690</v>
      </c>
      <c r="L219" s="20" t="n">
        <f aca="false">K219-I219</f>
        <v>-458</v>
      </c>
      <c r="M219" s="21" t="n">
        <f aca="false">K219/I219</f>
        <v>0.889585342333655</v>
      </c>
    </row>
    <row r="220" customFormat="false" ht="72" hidden="false" customHeight="false" outlineLevel="0" collapsed="false">
      <c r="A220" s="23"/>
      <c r="B220" s="23"/>
      <c r="C220" s="70" t="s">
        <v>506</v>
      </c>
      <c r="D220" s="60" t="s">
        <v>504</v>
      </c>
      <c r="E220" s="23" t="s">
        <v>18</v>
      </c>
      <c r="F220" s="23" t="s">
        <v>34</v>
      </c>
      <c r="G220" s="23" t="s">
        <v>106</v>
      </c>
      <c r="H220" s="23" t="n">
        <v>200</v>
      </c>
      <c r="I220" s="24" t="n">
        <v>390</v>
      </c>
      <c r="J220" s="24" t="n">
        <v>390</v>
      </c>
      <c r="K220" s="24" t="n">
        <v>20</v>
      </c>
      <c r="L220" s="20" t="n">
        <f aca="false">K220-I220</f>
        <v>-370</v>
      </c>
      <c r="M220" s="21" t="n">
        <f aca="false">K220/I220</f>
        <v>0.0512820512820513</v>
      </c>
    </row>
    <row r="221" s="46" customFormat="true" ht="37.5" hidden="false" customHeight="true" outlineLevel="0" collapsed="false">
      <c r="A221" s="23"/>
      <c r="B221" s="23"/>
      <c r="C221" s="26" t="s">
        <v>507</v>
      </c>
      <c r="D221" s="60" t="s">
        <v>504</v>
      </c>
      <c r="E221" s="23" t="s">
        <v>22</v>
      </c>
      <c r="F221" s="23" t="s">
        <v>32</v>
      </c>
      <c r="G221" s="23" t="s">
        <v>117</v>
      </c>
      <c r="H221" s="23" t="s">
        <v>118</v>
      </c>
      <c r="I221" s="24" t="n">
        <f aca="false">3500-1500</f>
        <v>2000</v>
      </c>
      <c r="J221" s="24" t="n">
        <f aca="false">3500-1500</f>
        <v>2000</v>
      </c>
      <c r="K221" s="24" t="n">
        <v>2000</v>
      </c>
      <c r="L221" s="20" t="n">
        <f aca="false">K221-I221</f>
        <v>0</v>
      </c>
      <c r="M221" s="21" t="n">
        <f aca="false">K221/I221</f>
        <v>1</v>
      </c>
    </row>
    <row r="222" s="46" customFormat="true" ht="27.75" hidden="false" customHeight="true" outlineLevel="0" collapsed="false">
      <c r="A222" s="23"/>
      <c r="B222" s="23"/>
      <c r="C222" s="26" t="s">
        <v>508</v>
      </c>
      <c r="D222" s="60" t="s">
        <v>504</v>
      </c>
      <c r="E222" s="23" t="s">
        <v>22</v>
      </c>
      <c r="F222" s="23" t="s">
        <v>32</v>
      </c>
      <c r="G222" s="23" t="s">
        <v>117</v>
      </c>
      <c r="H222" s="23" t="s">
        <v>118</v>
      </c>
      <c r="I222" s="24" t="n">
        <f aca="false">6000-3100</f>
        <v>2900</v>
      </c>
      <c r="J222" s="24" t="n">
        <f aca="false">6000-3100</f>
        <v>2900</v>
      </c>
      <c r="K222" s="24" t="n">
        <v>2900</v>
      </c>
      <c r="L222" s="20" t="n">
        <f aca="false">K222-I222</f>
        <v>0</v>
      </c>
      <c r="M222" s="21" t="n">
        <f aca="false">K222/I222</f>
        <v>1</v>
      </c>
    </row>
    <row r="223" customFormat="false" ht="36.75" hidden="false" customHeight="true" outlineLevel="0" collapsed="false">
      <c r="A223" s="23"/>
      <c r="B223" s="23"/>
      <c r="C223" s="80" t="s">
        <v>509</v>
      </c>
      <c r="D223" s="60" t="s">
        <v>504</v>
      </c>
      <c r="E223" s="23" t="s">
        <v>24</v>
      </c>
      <c r="F223" s="23" t="s">
        <v>46</v>
      </c>
      <c r="G223" s="23" t="s">
        <v>170</v>
      </c>
      <c r="H223" s="23" t="s">
        <v>172</v>
      </c>
      <c r="I223" s="24" t="n">
        <v>10</v>
      </c>
      <c r="J223" s="24" t="n">
        <v>10</v>
      </c>
      <c r="K223" s="24" t="n">
        <v>10</v>
      </c>
      <c r="L223" s="20" t="n">
        <f aca="false">K223-I223</f>
        <v>0</v>
      </c>
      <c r="M223" s="21" t="n">
        <f aca="false">K223/I223</f>
        <v>1</v>
      </c>
    </row>
    <row r="224" customFormat="false" ht="62.25" hidden="false" customHeight="true" outlineLevel="0" collapsed="false">
      <c r="A224" s="23"/>
      <c r="B224" s="23"/>
      <c r="C224" s="26" t="s">
        <v>510</v>
      </c>
      <c r="D224" s="60" t="s">
        <v>504</v>
      </c>
      <c r="E224" s="23" t="s">
        <v>24</v>
      </c>
      <c r="F224" s="23" t="n">
        <v>11</v>
      </c>
      <c r="G224" s="23" t="n">
        <v>1020000</v>
      </c>
      <c r="H224" s="23" t="n">
        <v>214</v>
      </c>
      <c r="I224" s="24" t="n">
        <f aca="false">8000+581-581</f>
        <v>8000</v>
      </c>
      <c r="J224" s="24" t="n">
        <f aca="false">8000+581-581</f>
        <v>8000</v>
      </c>
      <c r="K224" s="24" t="n">
        <v>8000</v>
      </c>
      <c r="L224" s="20" t="n">
        <f aca="false">K224-I224</f>
        <v>0</v>
      </c>
      <c r="M224" s="21" t="n">
        <f aca="false">K224/I224</f>
        <v>1</v>
      </c>
    </row>
    <row r="225" customFormat="false" ht="42.75" hidden="false" customHeight="true" outlineLevel="0" collapsed="false">
      <c r="A225" s="23" t="s">
        <v>420</v>
      </c>
      <c r="B225" s="23" t="s">
        <v>421</v>
      </c>
      <c r="C225" s="26" t="s">
        <v>511</v>
      </c>
      <c r="D225" s="60" t="s">
        <v>504</v>
      </c>
      <c r="E225" s="23" t="s">
        <v>24</v>
      </c>
      <c r="F225" s="23" t="n">
        <v>11</v>
      </c>
      <c r="G225" s="23" t="n">
        <v>1020000</v>
      </c>
      <c r="H225" s="23" t="n">
        <v>214</v>
      </c>
      <c r="I225" s="24" t="n">
        <f aca="false">18501-1901</f>
        <v>16600</v>
      </c>
      <c r="J225" s="24" t="n">
        <f aca="false">18501-1901</f>
        <v>16600</v>
      </c>
      <c r="K225" s="24" t="n">
        <v>14581</v>
      </c>
      <c r="L225" s="20" t="n">
        <f aca="false">K225-I225</f>
        <v>-2019</v>
      </c>
      <c r="M225" s="21" t="n">
        <f aca="false">K225/I225</f>
        <v>0.878373493975904</v>
      </c>
    </row>
    <row r="226" customFormat="false" ht="27" hidden="false" customHeight="true" outlineLevel="0" collapsed="false">
      <c r="A226" s="23"/>
      <c r="B226" s="23"/>
      <c r="C226" s="26" t="s">
        <v>457</v>
      </c>
      <c r="D226" s="60" t="s">
        <v>504</v>
      </c>
      <c r="E226" s="23" t="s">
        <v>26</v>
      </c>
      <c r="F226" s="23" t="s">
        <v>18</v>
      </c>
      <c r="G226" s="23" t="s">
        <v>117</v>
      </c>
      <c r="H226" s="23" t="s">
        <v>118</v>
      </c>
      <c r="I226" s="61" t="n">
        <f aca="false">8605-4000+1139+4000</f>
        <v>9744</v>
      </c>
      <c r="J226" s="61" t="n">
        <f aca="false">8605-4000+1139+4000</f>
        <v>9744</v>
      </c>
      <c r="K226" s="61" t="n">
        <f aca="false">4000+5744</f>
        <v>9744</v>
      </c>
      <c r="L226" s="20" t="n">
        <f aca="false">K226-I226</f>
        <v>0</v>
      </c>
      <c r="M226" s="21" t="n">
        <f aca="false">K226/I226</f>
        <v>1</v>
      </c>
    </row>
    <row r="227" customFormat="false" ht="60" hidden="false" customHeight="false" outlineLevel="0" collapsed="false">
      <c r="A227" s="23"/>
      <c r="B227" s="23"/>
      <c r="C227" s="43" t="s">
        <v>512</v>
      </c>
      <c r="D227" s="60" t="s">
        <v>504</v>
      </c>
      <c r="E227" s="23" t="s">
        <v>26</v>
      </c>
      <c r="F227" s="23" t="s">
        <v>18</v>
      </c>
      <c r="G227" s="23" t="s">
        <v>117</v>
      </c>
      <c r="H227" s="23" t="s">
        <v>118</v>
      </c>
      <c r="I227" s="24" t="n">
        <v>6000</v>
      </c>
      <c r="J227" s="24" t="n">
        <v>6000</v>
      </c>
      <c r="K227" s="24" t="n">
        <v>6000</v>
      </c>
      <c r="L227" s="20" t="n">
        <f aca="false">K227-I227</f>
        <v>0</v>
      </c>
      <c r="M227" s="21" t="n">
        <f aca="false">K227/I227</f>
        <v>1</v>
      </c>
    </row>
    <row r="228" customFormat="false" ht="60" hidden="false" customHeight="false" outlineLevel="0" collapsed="false">
      <c r="A228" s="23"/>
      <c r="B228" s="23"/>
      <c r="C228" s="43" t="s">
        <v>513</v>
      </c>
      <c r="D228" s="60" t="s">
        <v>504</v>
      </c>
      <c r="E228" s="23" t="s">
        <v>26</v>
      </c>
      <c r="F228" s="23" t="s">
        <v>18</v>
      </c>
      <c r="G228" s="23" t="s">
        <v>117</v>
      </c>
      <c r="H228" s="23" t="s">
        <v>118</v>
      </c>
      <c r="I228" s="24" t="n">
        <v>2000</v>
      </c>
      <c r="J228" s="24" t="n">
        <v>2000</v>
      </c>
      <c r="K228" s="24" t="n">
        <v>2000</v>
      </c>
      <c r="L228" s="20" t="n">
        <f aca="false">K228-I228</f>
        <v>0</v>
      </c>
      <c r="M228" s="21" t="n">
        <f aca="false">K228/I228</f>
        <v>1</v>
      </c>
    </row>
    <row r="229" customFormat="false" ht="84.75" hidden="false" customHeight="true" outlineLevel="0" collapsed="false">
      <c r="A229" s="23"/>
      <c r="B229" s="23"/>
      <c r="C229" s="44" t="s">
        <v>514</v>
      </c>
      <c r="D229" s="60" t="s">
        <v>504</v>
      </c>
      <c r="E229" s="23" t="s">
        <v>26</v>
      </c>
      <c r="F229" s="23" t="s">
        <v>18</v>
      </c>
      <c r="G229" s="23" t="s">
        <v>122</v>
      </c>
      <c r="H229" s="23" t="s">
        <v>174</v>
      </c>
      <c r="I229" s="24" t="n">
        <f aca="false">20593</f>
        <v>20593</v>
      </c>
      <c r="J229" s="24" t="n">
        <f aca="false">20593</f>
        <v>20593</v>
      </c>
      <c r="K229" s="24" t="n">
        <v>20593</v>
      </c>
      <c r="L229" s="20" t="n">
        <f aca="false">K229-I229</f>
        <v>0</v>
      </c>
      <c r="M229" s="21" t="n">
        <f aca="false">K229/I229</f>
        <v>1</v>
      </c>
    </row>
    <row r="230" customFormat="false" ht="24" hidden="false" customHeight="true" outlineLevel="0" collapsed="false">
      <c r="A230" s="23" t="s">
        <v>420</v>
      </c>
      <c r="B230" s="23" t="s">
        <v>421</v>
      </c>
      <c r="C230" s="43" t="s">
        <v>432</v>
      </c>
      <c r="D230" s="60" t="s">
        <v>504</v>
      </c>
      <c r="E230" s="23" t="s">
        <v>26</v>
      </c>
      <c r="F230" s="23" t="s">
        <v>18</v>
      </c>
      <c r="G230" s="23" t="s">
        <v>122</v>
      </c>
      <c r="H230" s="23" t="s">
        <v>174</v>
      </c>
      <c r="I230" s="24" t="n">
        <v>2500</v>
      </c>
      <c r="J230" s="24" t="n">
        <v>2500</v>
      </c>
      <c r="K230" s="24" t="n">
        <v>2500</v>
      </c>
      <c r="L230" s="20" t="n">
        <f aca="false">K230-I230</f>
        <v>0</v>
      </c>
      <c r="M230" s="21" t="n">
        <f aca="false">K230/I230</f>
        <v>1</v>
      </c>
    </row>
    <row r="231" customFormat="false" ht="50.25" hidden="false" customHeight="true" outlineLevel="0" collapsed="false">
      <c r="A231" s="23"/>
      <c r="B231" s="23"/>
      <c r="C231" s="78" t="s">
        <v>515</v>
      </c>
      <c r="D231" s="60" t="s">
        <v>504</v>
      </c>
      <c r="E231" s="23" t="s">
        <v>26</v>
      </c>
      <c r="F231" s="23" t="s">
        <v>18</v>
      </c>
      <c r="G231" s="23" t="s">
        <v>94</v>
      </c>
      <c r="H231" s="23" t="s">
        <v>182</v>
      </c>
      <c r="I231" s="24" t="n">
        <v>21533</v>
      </c>
      <c r="J231" s="24" t="n">
        <v>21533</v>
      </c>
      <c r="K231" s="24" t="n">
        <v>21533</v>
      </c>
      <c r="L231" s="20" t="n">
        <f aca="false">K231-I231</f>
        <v>0</v>
      </c>
      <c r="M231" s="21" t="n">
        <f aca="false">K231/I231</f>
        <v>1</v>
      </c>
    </row>
    <row r="232" customFormat="false" ht="62.25" hidden="false" customHeight="true" outlineLevel="0" collapsed="false">
      <c r="A232" s="23" t="s">
        <v>420</v>
      </c>
      <c r="B232" s="23" t="s">
        <v>421</v>
      </c>
      <c r="C232" s="26" t="s">
        <v>516</v>
      </c>
      <c r="D232" s="60" t="s">
        <v>504</v>
      </c>
      <c r="E232" s="23" t="s">
        <v>26</v>
      </c>
      <c r="F232" s="23" t="s">
        <v>18</v>
      </c>
      <c r="G232" s="23" t="n">
        <v>5220000</v>
      </c>
      <c r="H232" s="23" t="n">
        <v>213</v>
      </c>
      <c r="I232" s="61" t="n">
        <f aca="false">26440+11388+50000</f>
        <v>87828</v>
      </c>
      <c r="J232" s="61" t="n">
        <f aca="false">26440+11388+50000</f>
        <v>87828</v>
      </c>
      <c r="K232" s="61" t="n">
        <v>37828</v>
      </c>
      <c r="L232" s="20" t="n">
        <f aca="false">K232-I232</f>
        <v>-50000</v>
      </c>
      <c r="M232" s="21" t="n">
        <f aca="false">K232/I232</f>
        <v>0.430705469781846</v>
      </c>
    </row>
    <row r="233" customFormat="false" ht="62.25" hidden="false" customHeight="true" outlineLevel="0" collapsed="false">
      <c r="A233" s="23"/>
      <c r="B233" s="23"/>
      <c r="C233" s="70" t="s">
        <v>481</v>
      </c>
      <c r="D233" s="60" t="s">
        <v>504</v>
      </c>
      <c r="E233" s="23" t="s">
        <v>26</v>
      </c>
      <c r="F233" s="23" t="s">
        <v>18</v>
      </c>
      <c r="G233" s="23" t="n">
        <v>5220000</v>
      </c>
      <c r="H233" s="23" t="n">
        <v>213</v>
      </c>
      <c r="I233" s="61" t="n">
        <v>16604</v>
      </c>
      <c r="J233" s="61" t="n">
        <v>16604</v>
      </c>
      <c r="K233" s="61" t="n">
        <v>16604</v>
      </c>
      <c r="L233" s="20" t="n">
        <f aca="false">K233-I233</f>
        <v>0</v>
      </c>
      <c r="M233" s="21" t="n">
        <f aca="false">K233/I233</f>
        <v>1</v>
      </c>
    </row>
    <row r="234" customFormat="false" ht="62.25" hidden="false" customHeight="true" outlineLevel="0" collapsed="false">
      <c r="A234" s="23"/>
      <c r="B234" s="23"/>
      <c r="C234" s="22" t="s">
        <v>517</v>
      </c>
      <c r="D234" s="60" t="s">
        <v>504</v>
      </c>
      <c r="E234" s="23" t="s">
        <v>26</v>
      </c>
      <c r="F234" s="23" t="s">
        <v>18</v>
      </c>
      <c r="G234" s="23" t="n">
        <v>5220000</v>
      </c>
      <c r="H234" s="23" t="n">
        <v>213</v>
      </c>
      <c r="I234" s="61" t="n">
        <f aca="false">839+36928</f>
        <v>37767</v>
      </c>
      <c r="J234" s="61" t="n">
        <f aca="false">839+36928</f>
        <v>37767</v>
      </c>
      <c r="K234" s="61" t="n">
        <v>39099</v>
      </c>
      <c r="L234" s="20" t="n">
        <f aca="false">K234-I234</f>
        <v>1332</v>
      </c>
      <c r="M234" s="21" t="n">
        <f aca="false">K234/I234</f>
        <v>1.03526888553499</v>
      </c>
    </row>
    <row r="235" customFormat="false" ht="63.75" hidden="false" customHeight="true" outlineLevel="0" collapsed="false">
      <c r="A235" s="23"/>
      <c r="B235" s="23"/>
      <c r="C235" s="78" t="s">
        <v>518</v>
      </c>
      <c r="D235" s="60" t="s">
        <v>504</v>
      </c>
      <c r="E235" s="23" t="s">
        <v>26</v>
      </c>
      <c r="F235" s="23" t="s">
        <v>18</v>
      </c>
      <c r="G235" s="23" t="n">
        <v>5220000</v>
      </c>
      <c r="H235" s="23" t="n">
        <v>213</v>
      </c>
      <c r="I235" s="24" t="n">
        <v>581</v>
      </c>
      <c r="J235" s="24" t="n">
        <v>581</v>
      </c>
      <c r="K235" s="24"/>
      <c r="L235" s="20" t="n">
        <f aca="false">K235-I235</f>
        <v>-581</v>
      </c>
      <c r="M235" s="21" t="n">
        <f aca="false">K235/I235</f>
        <v>0</v>
      </c>
    </row>
    <row r="236" customFormat="false" ht="63.75" hidden="false" customHeight="true" outlineLevel="0" collapsed="false">
      <c r="A236" s="23"/>
      <c r="B236" s="23"/>
      <c r="C236" s="78" t="s">
        <v>518</v>
      </c>
      <c r="D236" s="60" t="s">
        <v>504</v>
      </c>
      <c r="E236" s="23" t="s">
        <v>26</v>
      </c>
      <c r="F236" s="23" t="s">
        <v>18</v>
      </c>
      <c r="G236" s="23" t="s">
        <v>117</v>
      </c>
      <c r="H236" s="23" t="s">
        <v>118</v>
      </c>
      <c r="I236" s="24"/>
      <c r="J236" s="24"/>
      <c r="K236" s="24" t="n">
        <v>581</v>
      </c>
      <c r="L236" s="20" t="n">
        <f aca="false">K236-I236</f>
        <v>581</v>
      </c>
      <c r="M236" s="21"/>
    </row>
    <row r="237" customFormat="false" ht="138.75" hidden="false" customHeight="true" outlineLevel="0" collapsed="false">
      <c r="A237" s="23"/>
      <c r="B237" s="23"/>
      <c r="C237" s="70" t="s">
        <v>519</v>
      </c>
      <c r="D237" s="60" t="s">
        <v>504</v>
      </c>
      <c r="E237" s="23" t="s">
        <v>26</v>
      </c>
      <c r="F237" s="23" t="s">
        <v>18</v>
      </c>
      <c r="G237" s="23" t="s">
        <v>122</v>
      </c>
      <c r="H237" s="23" t="s">
        <v>174</v>
      </c>
      <c r="I237" s="24"/>
      <c r="J237" s="24"/>
      <c r="K237" s="24" t="n">
        <v>5000</v>
      </c>
      <c r="L237" s="20" t="n">
        <f aca="false">K237-I237</f>
        <v>5000</v>
      </c>
      <c r="M237" s="21"/>
    </row>
    <row r="238" customFormat="false" ht="51.75" hidden="false" customHeight="true" outlineLevel="0" collapsed="false">
      <c r="A238" s="23"/>
      <c r="B238" s="23"/>
      <c r="C238" s="26" t="s">
        <v>520</v>
      </c>
      <c r="D238" s="60" t="s">
        <v>504</v>
      </c>
      <c r="E238" s="23" t="s">
        <v>26</v>
      </c>
      <c r="F238" s="23" t="s">
        <v>20</v>
      </c>
      <c r="G238" s="23" t="n">
        <v>1020000</v>
      </c>
      <c r="H238" s="23" t="n">
        <v>214</v>
      </c>
      <c r="I238" s="24" t="n">
        <v>35000</v>
      </c>
      <c r="J238" s="24" t="n">
        <v>35000</v>
      </c>
      <c r="K238" s="24" t="n">
        <v>51027</v>
      </c>
      <c r="L238" s="20" t="n">
        <f aca="false">K238-I238</f>
        <v>16027</v>
      </c>
      <c r="M238" s="21" t="n">
        <f aca="false">K238/I238</f>
        <v>1.45791428571429</v>
      </c>
    </row>
    <row r="239" customFormat="false" ht="37.5" hidden="false" customHeight="true" outlineLevel="0" collapsed="false">
      <c r="A239" s="23"/>
      <c r="B239" s="23"/>
      <c r="C239" s="44" t="s">
        <v>521</v>
      </c>
      <c r="D239" s="60" t="s">
        <v>504</v>
      </c>
      <c r="E239" s="23" t="s">
        <v>26</v>
      </c>
      <c r="F239" s="23" t="s">
        <v>20</v>
      </c>
      <c r="G239" s="23" t="n">
        <v>1020000</v>
      </c>
      <c r="H239" s="23" t="n">
        <v>214</v>
      </c>
      <c r="I239" s="24" t="n">
        <v>5000</v>
      </c>
      <c r="J239" s="24" t="n">
        <v>5000</v>
      </c>
      <c r="K239" s="24" t="n">
        <f aca="false">4504+496</f>
        <v>5000</v>
      </c>
      <c r="L239" s="20" t="n">
        <f aca="false">K239-I239</f>
        <v>0</v>
      </c>
      <c r="M239" s="21" t="n">
        <f aca="false">K239/I239</f>
        <v>1</v>
      </c>
    </row>
    <row r="240" customFormat="false" ht="37.5" hidden="false" customHeight="true" outlineLevel="0" collapsed="false">
      <c r="A240" s="23"/>
      <c r="B240" s="23"/>
      <c r="C240" s="44" t="s">
        <v>522</v>
      </c>
      <c r="D240" s="60" t="s">
        <v>504</v>
      </c>
      <c r="E240" s="23" t="s">
        <v>26</v>
      </c>
      <c r="F240" s="23" t="s">
        <v>20</v>
      </c>
      <c r="G240" s="23" t="s">
        <v>200</v>
      </c>
      <c r="H240" s="23" t="s">
        <v>204</v>
      </c>
      <c r="I240" s="24" t="n">
        <f aca="false">36711-33729</f>
        <v>2982</v>
      </c>
      <c r="J240" s="24" t="n">
        <f aca="false">36711-33729</f>
        <v>2982</v>
      </c>
      <c r="K240" s="24" t="n">
        <v>2982</v>
      </c>
      <c r="L240" s="20" t="n">
        <f aca="false">K240-I240</f>
        <v>0</v>
      </c>
      <c r="M240" s="21" t="n">
        <f aca="false">K240/I240</f>
        <v>1</v>
      </c>
    </row>
    <row r="241" customFormat="false" ht="37.5" hidden="false" customHeight="true" outlineLevel="0" collapsed="false">
      <c r="A241" s="23"/>
      <c r="B241" s="23"/>
      <c r="C241" s="44" t="s">
        <v>523</v>
      </c>
      <c r="D241" s="60" t="s">
        <v>504</v>
      </c>
      <c r="E241" s="23" t="s">
        <v>26</v>
      </c>
      <c r="F241" s="23" t="s">
        <v>20</v>
      </c>
      <c r="G241" s="23" t="s">
        <v>200</v>
      </c>
      <c r="H241" s="23" t="s">
        <v>204</v>
      </c>
      <c r="I241" s="24" t="n">
        <f aca="false">2982+33729</f>
        <v>36711</v>
      </c>
      <c r="J241" s="24" t="n">
        <f aca="false">2982+33729</f>
        <v>36711</v>
      </c>
      <c r="K241" s="24" t="n">
        <v>37668</v>
      </c>
      <c r="L241" s="20" t="n">
        <f aca="false">K241-I241</f>
        <v>957</v>
      </c>
      <c r="M241" s="21" t="n">
        <f aca="false">K241/I241</f>
        <v>1.02606848083681</v>
      </c>
    </row>
    <row r="242" customFormat="false" ht="37.5" hidden="false" customHeight="true" outlineLevel="0" collapsed="false">
      <c r="A242" s="23"/>
      <c r="B242" s="23"/>
      <c r="C242" s="26" t="s">
        <v>524</v>
      </c>
      <c r="D242" s="60" t="s">
        <v>504</v>
      </c>
      <c r="E242" s="23" t="s">
        <v>26</v>
      </c>
      <c r="F242" s="23" t="s">
        <v>20</v>
      </c>
      <c r="G242" s="23" t="n">
        <v>1020000</v>
      </c>
      <c r="H242" s="23" t="n">
        <v>214</v>
      </c>
      <c r="I242" s="24" t="n">
        <v>4170</v>
      </c>
      <c r="J242" s="24" t="n">
        <v>4170</v>
      </c>
      <c r="K242" s="24" t="n">
        <v>4170</v>
      </c>
      <c r="L242" s="20" t="n">
        <f aca="false">K242-I242</f>
        <v>0</v>
      </c>
      <c r="M242" s="21" t="n">
        <f aca="false">K242/I242</f>
        <v>1</v>
      </c>
    </row>
    <row r="243" customFormat="false" ht="37.5" hidden="false" customHeight="true" outlineLevel="0" collapsed="false">
      <c r="A243" s="23"/>
      <c r="B243" s="23"/>
      <c r="C243" s="26" t="s">
        <v>525</v>
      </c>
      <c r="D243" s="60" t="s">
        <v>504</v>
      </c>
      <c r="E243" s="23" t="s">
        <v>26</v>
      </c>
      <c r="F243" s="23" t="s">
        <v>20</v>
      </c>
      <c r="G243" s="23" t="n">
        <v>1020000</v>
      </c>
      <c r="H243" s="23" t="n">
        <v>214</v>
      </c>
      <c r="I243" s="24" t="n">
        <v>4228</v>
      </c>
      <c r="J243" s="24" t="n">
        <v>4228</v>
      </c>
      <c r="K243" s="24" t="n">
        <v>4228</v>
      </c>
      <c r="L243" s="20" t="n">
        <f aca="false">K243-I243</f>
        <v>0</v>
      </c>
      <c r="M243" s="21" t="n">
        <f aca="false">K243/I243</f>
        <v>1</v>
      </c>
    </row>
    <row r="244" customFormat="false" ht="37.5" hidden="false" customHeight="true" outlineLevel="0" collapsed="false">
      <c r="A244" s="23"/>
      <c r="B244" s="23"/>
      <c r="C244" s="22" t="s">
        <v>526</v>
      </c>
      <c r="D244" s="60" t="s">
        <v>504</v>
      </c>
      <c r="E244" s="23" t="s">
        <v>26</v>
      </c>
      <c r="F244" s="23" t="s">
        <v>20</v>
      </c>
      <c r="G244" s="23" t="n">
        <v>1020000</v>
      </c>
      <c r="H244" s="23" t="n">
        <v>214</v>
      </c>
      <c r="I244" s="24" t="n">
        <f aca="false">5000+111</f>
        <v>5111</v>
      </c>
      <c r="J244" s="24" t="n">
        <f aca="false">5000+111</f>
        <v>5111</v>
      </c>
      <c r="K244" s="24" t="n">
        <v>5111</v>
      </c>
      <c r="L244" s="20" t="n">
        <f aca="false">K244-I244</f>
        <v>0</v>
      </c>
      <c r="M244" s="21" t="n">
        <f aca="false">K244/I244</f>
        <v>1</v>
      </c>
    </row>
    <row r="245" customFormat="false" ht="40.5" hidden="false" customHeight="true" outlineLevel="0" collapsed="false">
      <c r="A245" s="23"/>
      <c r="B245" s="23"/>
      <c r="C245" s="44" t="s">
        <v>527</v>
      </c>
      <c r="D245" s="60" t="s">
        <v>504</v>
      </c>
      <c r="E245" s="23" t="s">
        <v>26</v>
      </c>
      <c r="F245" s="23" t="s">
        <v>20</v>
      </c>
      <c r="G245" s="23" t="s">
        <v>122</v>
      </c>
      <c r="H245" s="23" t="s">
        <v>174</v>
      </c>
      <c r="I245" s="24" t="n">
        <v>14757</v>
      </c>
      <c r="J245" s="24" t="n">
        <v>14757</v>
      </c>
      <c r="K245" s="24" t="n">
        <v>14757</v>
      </c>
      <c r="L245" s="20" t="n">
        <f aca="false">K245-I245</f>
        <v>0</v>
      </c>
      <c r="M245" s="21" t="n">
        <f aca="false">K245/I245</f>
        <v>1</v>
      </c>
    </row>
    <row r="246" customFormat="false" ht="36" hidden="false" customHeight="true" outlineLevel="0" collapsed="false">
      <c r="A246" s="23" t="s">
        <v>420</v>
      </c>
      <c r="B246" s="23" t="s">
        <v>421</v>
      </c>
      <c r="C246" s="44" t="s">
        <v>528</v>
      </c>
      <c r="D246" s="60" t="s">
        <v>504</v>
      </c>
      <c r="E246" s="23" t="s">
        <v>26</v>
      </c>
      <c r="F246" s="23" t="s">
        <v>20</v>
      </c>
      <c r="G246" s="23" t="s">
        <v>122</v>
      </c>
      <c r="H246" s="23" t="s">
        <v>174</v>
      </c>
      <c r="I246" s="24" t="n">
        <v>5102</v>
      </c>
      <c r="J246" s="24" t="n">
        <v>5102</v>
      </c>
      <c r="K246" s="24" t="n">
        <v>5097</v>
      </c>
      <c r="L246" s="20" t="n">
        <f aca="false">K246-I246</f>
        <v>-5</v>
      </c>
      <c r="M246" s="21" t="n">
        <f aca="false">K246/I246</f>
        <v>0.999019992159937</v>
      </c>
    </row>
    <row r="247" customFormat="false" ht="37.5" hidden="false" customHeight="true" outlineLevel="0" collapsed="false">
      <c r="A247" s="23"/>
      <c r="B247" s="23"/>
      <c r="C247" s="26" t="s">
        <v>529</v>
      </c>
      <c r="D247" s="60" t="s">
        <v>504</v>
      </c>
      <c r="E247" s="23" t="s">
        <v>26</v>
      </c>
      <c r="F247" s="23" t="s">
        <v>20</v>
      </c>
      <c r="G247" s="23" t="s">
        <v>122</v>
      </c>
      <c r="H247" s="23" t="s">
        <v>174</v>
      </c>
      <c r="I247" s="24" t="n">
        <v>8307</v>
      </c>
      <c r="J247" s="24" t="n">
        <v>8307</v>
      </c>
      <c r="K247" s="24" t="n">
        <v>8307</v>
      </c>
      <c r="L247" s="20" t="n">
        <f aca="false">K247-I247</f>
        <v>0</v>
      </c>
      <c r="M247" s="21" t="n">
        <f aca="false">K247/I247</f>
        <v>1</v>
      </c>
    </row>
    <row r="248" customFormat="false" ht="27.75" hidden="false" customHeight="true" outlineLevel="0" collapsed="false">
      <c r="A248" s="23"/>
      <c r="B248" s="23"/>
      <c r="C248" s="26" t="s">
        <v>530</v>
      </c>
      <c r="D248" s="60" t="s">
        <v>504</v>
      </c>
      <c r="E248" s="23" t="s">
        <v>26</v>
      </c>
      <c r="F248" s="23" t="s">
        <v>20</v>
      </c>
      <c r="G248" s="23" t="s">
        <v>122</v>
      </c>
      <c r="H248" s="23" t="s">
        <v>174</v>
      </c>
      <c r="I248" s="24" t="n">
        <v>13176</v>
      </c>
      <c r="J248" s="24" t="n">
        <v>13176</v>
      </c>
      <c r="K248" s="24" t="n">
        <v>13176</v>
      </c>
      <c r="L248" s="20" t="n">
        <f aca="false">K248-I248</f>
        <v>0</v>
      </c>
      <c r="M248" s="21" t="n">
        <f aca="false">K248/I248</f>
        <v>1</v>
      </c>
    </row>
    <row r="249" customFormat="false" ht="27.75" hidden="false" customHeight="true" outlineLevel="0" collapsed="false">
      <c r="A249" s="23"/>
      <c r="B249" s="23"/>
      <c r="C249" s="80" t="s">
        <v>531</v>
      </c>
      <c r="D249" s="60" t="s">
        <v>504</v>
      </c>
      <c r="E249" s="23" t="s">
        <v>26</v>
      </c>
      <c r="F249" s="23" t="s">
        <v>20</v>
      </c>
      <c r="G249" s="23" t="s">
        <v>117</v>
      </c>
      <c r="H249" s="23" t="s">
        <v>118</v>
      </c>
      <c r="I249" s="24" t="n">
        <v>5102</v>
      </c>
      <c r="J249" s="24" t="n">
        <v>5102</v>
      </c>
      <c r="K249" s="24" t="n">
        <v>5102</v>
      </c>
      <c r="L249" s="20" t="n">
        <f aca="false">K249-I249</f>
        <v>0</v>
      </c>
      <c r="M249" s="21" t="n">
        <f aca="false">K249/I249</f>
        <v>1</v>
      </c>
    </row>
    <row r="250" customFormat="false" ht="27.75" hidden="false" customHeight="true" outlineLevel="0" collapsed="false">
      <c r="A250" s="23"/>
      <c r="B250" s="23"/>
      <c r="C250" s="80" t="s">
        <v>532</v>
      </c>
      <c r="D250" s="60" t="s">
        <v>504</v>
      </c>
      <c r="E250" s="23" t="s">
        <v>26</v>
      </c>
      <c r="F250" s="23" t="s">
        <v>20</v>
      </c>
      <c r="G250" s="23" t="s">
        <v>117</v>
      </c>
      <c r="H250" s="23" t="s">
        <v>118</v>
      </c>
      <c r="I250" s="24" t="n">
        <v>8398</v>
      </c>
      <c r="J250" s="24" t="n">
        <v>8398</v>
      </c>
      <c r="K250" s="24" t="n">
        <v>8398</v>
      </c>
      <c r="L250" s="20" t="n">
        <f aca="false">K250-I250</f>
        <v>0</v>
      </c>
      <c r="M250" s="21" t="n">
        <f aca="false">K250/I250</f>
        <v>1</v>
      </c>
    </row>
    <row r="251" customFormat="false" ht="12" hidden="false" customHeight="false" outlineLevel="0" collapsed="false">
      <c r="A251" s="23"/>
      <c r="B251" s="49"/>
      <c r="C251" s="26" t="s">
        <v>533</v>
      </c>
      <c r="D251" s="60" t="s">
        <v>504</v>
      </c>
      <c r="E251" s="23" t="s">
        <v>26</v>
      </c>
      <c r="F251" s="23" t="s">
        <v>20</v>
      </c>
      <c r="G251" s="23" t="s">
        <v>200</v>
      </c>
      <c r="H251" s="23" t="s">
        <v>204</v>
      </c>
      <c r="I251" s="24" t="n">
        <f aca="false">135000+13483+17635+1629</f>
        <v>167747</v>
      </c>
      <c r="J251" s="24" t="n">
        <f aca="false">135000+13483+17635+1629</f>
        <v>167747</v>
      </c>
      <c r="K251" s="24" t="n">
        <v>216636</v>
      </c>
      <c r="L251" s="20" t="n">
        <f aca="false">K251-I251</f>
        <v>48889</v>
      </c>
      <c r="M251" s="21" t="n">
        <f aca="false">K251/I251</f>
        <v>1.29144485445343</v>
      </c>
    </row>
    <row r="252" customFormat="false" ht="24" hidden="false" customHeight="false" outlineLevel="0" collapsed="false">
      <c r="A252" s="23"/>
      <c r="B252" s="49"/>
      <c r="C252" s="26" t="s">
        <v>534</v>
      </c>
      <c r="D252" s="60" t="s">
        <v>504</v>
      </c>
      <c r="E252" s="23" t="s">
        <v>26</v>
      </c>
      <c r="F252" s="23" t="s">
        <v>20</v>
      </c>
      <c r="G252" s="23" t="s">
        <v>200</v>
      </c>
      <c r="H252" s="23" t="s">
        <v>204</v>
      </c>
      <c r="I252" s="24" t="n">
        <v>9355</v>
      </c>
      <c r="J252" s="24" t="n">
        <v>9355</v>
      </c>
      <c r="K252" s="24" t="n">
        <v>9355</v>
      </c>
      <c r="L252" s="20" t="n">
        <f aca="false">K252-I252</f>
        <v>0</v>
      </c>
      <c r="M252" s="21" t="n">
        <f aca="false">K252/I252</f>
        <v>1</v>
      </c>
    </row>
    <row r="253" customFormat="false" ht="41.25" hidden="false" customHeight="true" outlineLevel="0" collapsed="false">
      <c r="A253" s="23"/>
      <c r="B253" s="23"/>
      <c r="C253" s="26" t="s">
        <v>535</v>
      </c>
      <c r="D253" s="60" t="s">
        <v>504</v>
      </c>
      <c r="E253" s="23" t="s">
        <v>26</v>
      </c>
      <c r="F253" s="23" t="s">
        <v>20</v>
      </c>
      <c r="G253" s="23" t="n">
        <v>5220000</v>
      </c>
      <c r="H253" s="23" t="n">
        <v>213</v>
      </c>
      <c r="I253" s="24" t="n">
        <v>122990</v>
      </c>
      <c r="J253" s="24" t="n">
        <v>122990</v>
      </c>
      <c r="K253" s="24" t="n">
        <v>63918</v>
      </c>
      <c r="L253" s="20" t="n">
        <f aca="false">K253-I253</f>
        <v>-59072</v>
      </c>
      <c r="M253" s="21" t="n">
        <f aca="false">K253/I253</f>
        <v>0.519700788682007</v>
      </c>
    </row>
    <row r="254" customFormat="false" ht="34.5" hidden="false" customHeight="true" outlineLevel="0" collapsed="false">
      <c r="A254" s="23"/>
      <c r="B254" s="23"/>
      <c r="C254" s="26" t="s">
        <v>536</v>
      </c>
      <c r="D254" s="60" t="s">
        <v>504</v>
      </c>
      <c r="E254" s="23" t="s">
        <v>26</v>
      </c>
      <c r="F254" s="23" t="s">
        <v>20</v>
      </c>
      <c r="G254" s="23" t="n">
        <v>5220000</v>
      </c>
      <c r="H254" s="23" t="n">
        <v>213</v>
      </c>
      <c r="I254" s="24" t="n">
        <v>25000</v>
      </c>
      <c r="J254" s="24" t="n">
        <v>25000</v>
      </c>
      <c r="K254" s="24" t="n">
        <v>25000</v>
      </c>
      <c r="L254" s="20" t="n">
        <f aca="false">K254-I254</f>
        <v>0</v>
      </c>
      <c r="M254" s="21" t="n">
        <f aca="false">K254/I254</f>
        <v>1</v>
      </c>
    </row>
    <row r="255" customFormat="false" ht="86.25" hidden="false" customHeight="true" outlineLevel="0" collapsed="false">
      <c r="A255" s="23"/>
      <c r="B255" s="23"/>
      <c r="C255" s="70" t="s">
        <v>537</v>
      </c>
      <c r="D255" s="60" t="s">
        <v>504</v>
      </c>
      <c r="E255" s="23" t="s">
        <v>26</v>
      </c>
      <c r="F255" s="23" t="s">
        <v>18</v>
      </c>
      <c r="G255" s="23" t="s">
        <v>122</v>
      </c>
      <c r="H255" s="23" t="s">
        <v>174</v>
      </c>
      <c r="I255" s="24" t="n">
        <f aca="false">5600-1064</f>
        <v>4536</v>
      </c>
      <c r="J255" s="24" t="n">
        <f aca="false">5600-1064</f>
        <v>4536</v>
      </c>
      <c r="K255" s="24" t="n">
        <v>4536</v>
      </c>
      <c r="L255" s="20" t="n">
        <f aca="false">K255-I255</f>
        <v>0</v>
      </c>
      <c r="M255" s="21" t="n">
        <f aca="false">K255/I255</f>
        <v>1</v>
      </c>
    </row>
    <row r="256" customFormat="false" ht="30" hidden="false" customHeight="true" outlineLevel="0" collapsed="false">
      <c r="A256" s="23"/>
      <c r="B256" s="23"/>
      <c r="C256" s="80" t="s">
        <v>538</v>
      </c>
      <c r="D256" s="60" t="s">
        <v>504</v>
      </c>
      <c r="E256" s="23" t="s">
        <v>26</v>
      </c>
      <c r="F256" s="23" t="s">
        <v>20</v>
      </c>
      <c r="G256" s="23" t="s">
        <v>117</v>
      </c>
      <c r="H256" s="23" t="s">
        <v>118</v>
      </c>
      <c r="I256" s="24" t="n">
        <v>13399</v>
      </c>
      <c r="J256" s="24" t="n">
        <v>13399</v>
      </c>
      <c r="K256" s="24" t="n">
        <v>13399</v>
      </c>
      <c r="L256" s="20" t="n">
        <f aca="false">K256-I256</f>
        <v>0</v>
      </c>
      <c r="M256" s="21" t="n">
        <f aca="false">K256/I256</f>
        <v>1</v>
      </c>
    </row>
    <row r="257" customFormat="false" ht="40.5" hidden="false" customHeight="true" outlineLevel="0" collapsed="false">
      <c r="A257" s="23"/>
      <c r="B257" s="23"/>
      <c r="C257" s="26" t="s">
        <v>539</v>
      </c>
      <c r="D257" s="60" t="s">
        <v>504</v>
      </c>
      <c r="E257" s="23" t="s">
        <v>26</v>
      </c>
      <c r="F257" s="23" t="s">
        <v>20</v>
      </c>
      <c r="G257" s="23" t="s">
        <v>122</v>
      </c>
      <c r="H257" s="23" t="s">
        <v>174</v>
      </c>
      <c r="I257" s="24" t="n">
        <v>2068</v>
      </c>
      <c r="J257" s="24" t="n">
        <v>2068</v>
      </c>
      <c r="K257" s="24" t="n">
        <v>2068</v>
      </c>
      <c r="L257" s="20" t="n">
        <f aca="false">K257-I257</f>
        <v>0</v>
      </c>
      <c r="M257" s="21" t="n">
        <f aca="false">K257/I257</f>
        <v>1</v>
      </c>
    </row>
    <row r="258" customFormat="false" ht="60" hidden="false" customHeight="true" outlineLevel="0" collapsed="false">
      <c r="A258" s="23"/>
      <c r="B258" s="23"/>
      <c r="C258" s="26" t="s">
        <v>324</v>
      </c>
      <c r="D258" s="66" t="s">
        <v>504</v>
      </c>
      <c r="E258" s="23" t="s">
        <v>26</v>
      </c>
      <c r="F258" s="23" t="s">
        <v>20</v>
      </c>
      <c r="G258" s="23" t="s">
        <v>122</v>
      </c>
      <c r="H258" s="23" t="s">
        <v>174</v>
      </c>
      <c r="I258" s="24" t="n">
        <f aca="false">164237+2000</f>
        <v>166237</v>
      </c>
      <c r="J258" s="24" t="n">
        <f aca="false">164237+2000</f>
        <v>166237</v>
      </c>
      <c r="K258" s="24" t="n">
        <f aca="false">63837+102400</f>
        <v>166237</v>
      </c>
      <c r="L258" s="20" t="n">
        <f aca="false">K258-I258</f>
        <v>0</v>
      </c>
      <c r="M258" s="21" t="n">
        <f aca="false">K258/I258</f>
        <v>1</v>
      </c>
    </row>
    <row r="259" customFormat="false" ht="60" hidden="false" customHeight="true" outlineLevel="0" collapsed="false">
      <c r="A259" s="23"/>
      <c r="B259" s="23"/>
      <c r="C259" s="26" t="s">
        <v>324</v>
      </c>
      <c r="D259" s="66" t="s">
        <v>504</v>
      </c>
      <c r="E259" s="23" t="s">
        <v>26</v>
      </c>
      <c r="F259" s="23" t="s">
        <v>20</v>
      </c>
      <c r="G259" s="23" t="s">
        <v>122</v>
      </c>
      <c r="H259" s="23" t="s">
        <v>204</v>
      </c>
      <c r="I259" s="24" t="n">
        <v>40000</v>
      </c>
      <c r="J259" s="24" t="n">
        <v>40000</v>
      </c>
      <c r="K259" s="24" t="n">
        <v>39758</v>
      </c>
      <c r="L259" s="20" t="n">
        <f aca="false">K259-I259</f>
        <v>-242</v>
      </c>
      <c r="M259" s="21" t="n">
        <f aca="false">K259/I259</f>
        <v>0.99395</v>
      </c>
    </row>
    <row r="260" customFormat="false" ht="43.5" hidden="false" customHeight="true" outlineLevel="0" collapsed="false">
      <c r="A260" s="23"/>
      <c r="B260" s="23"/>
      <c r="C260" s="26" t="s">
        <v>540</v>
      </c>
      <c r="D260" s="60" t="s">
        <v>504</v>
      </c>
      <c r="E260" s="23" t="s">
        <v>54</v>
      </c>
      <c r="F260" s="23" t="s">
        <v>18</v>
      </c>
      <c r="G260" s="23" t="s">
        <v>117</v>
      </c>
      <c r="H260" s="23" t="s">
        <v>118</v>
      </c>
      <c r="I260" s="24" t="n">
        <v>5000</v>
      </c>
      <c r="J260" s="24" t="n">
        <v>5000</v>
      </c>
      <c r="K260" s="24" t="n">
        <v>5000</v>
      </c>
      <c r="L260" s="20" t="n">
        <f aca="false">K260-I260</f>
        <v>0</v>
      </c>
      <c r="M260" s="21" t="n">
        <f aca="false">K260/I260</f>
        <v>1</v>
      </c>
    </row>
    <row r="261" customFormat="false" ht="27.75" hidden="false" customHeight="true" outlineLevel="0" collapsed="false">
      <c r="A261" s="23"/>
      <c r="B261" s="23"/>
      <c r="C261" s="80" t="s">
        <v>541</v>
      </c>
      <c r="D261" s="60" t="s">
        <v>504</v>
      </c>
      <c r="E261" s="23" t="s">
        <v>54</v>
      </c>
      <c r="F261" s="23" t="s">
        <v>20</v>
      </c>
      <c r="G261" s="23" t="s">
        <v>117</v>
      </c>
      <c r="H261" s="23" t="s">
        <v>118</v>
      </c>
      <c r="I261" s="24" t="n">
        <f aca="false">9500-1646</f>
        <v>7854</v>
      </c>
      <c r="J261" s="24" t="n">
        <f aca="false">9500-1646</f>
        <v>7854</v>
      </c>
      <c r="K261" s="24" t="n">
        <v>7854</v>
      </c>
      <c r="L261" s="20" t="n">
        <f aca="false">K261-I261</f>
        <v>0</v>
      </c>
      <c r="M261" s="21" t="n">
        <f aca="false">K261/I261</f>
        <v>1</v>
      </c>
    </row>
    <row r="262" customFormat="false" ht="35.25" hidden="false" customHeight="true" outlineLevel="0" collapsed="false">
      <c r="A262" s="23"/>
      <c r="B262" s="23"/>
      <c r="C262" s="26" t="s">
        <v>542</v>
      </c>
      <c r="D262" s="60" t="s">
        <v>504</v>
      </c>
      <c r="E262" s="23" t="s">
        <v>54</v>
      </c>
      <c r="F262" s="23" t="s">
        <v>38</v>
      </c>
      <c r="G262" s="23" t="s">
        <v>117</v>
      </c>
      <c r="H262" s="23" t="s">
        <v>118</v>
      </c>
      <c r="I262" s="24" t="n">
        <f aca="false">67+11872+10978-13000</f>
        <v>9917</v>
      </c>
      <c r="J262" s="24" t="n">
        <f aca="false">67+11872+10978-13000</f>
        <v>9917</v>
      </c>
      <c r="K262" s="24" t="n">
        <v>13640</v>
      </c>
      <c r="L262" s="20" t="n">
        <f aca="false">K262-I262</f>
        <v>3723</v>
      </c>
      <c r="M262" s="21" t="n">
        <f aca="false">K262/I262</f>
        <v>1.37541595240496</v>
      </c>
    </row>
    <row r="263" customFormat="false" ht="63" hidden="false" customHeight="true" outlineLevel="0" collapsed="false">
      <c r="A263" s="23"/>
      <c r="B263" s="23"/>
      <c r="C263" s="26" t="s">
        <v>543</v>
      </c>
      <c r="D263" s="60" t="s">
        <v>504</v>
      </c>
      <c r="E263" s="23" t="s">
        <v>18</v>
      </c>
      <c r="F263" s="23" t="s">
        <v>34</v>
      </c>
      <c r="G263" s="23" t="s">
        <v>106</v>
      </c>
      <c r="H263" s="23" t="n">
        <v>200</v>
      </c>
      <c r="I263" s="24" t="n">
        <v>17</v>
      </c>
      <c r="J263" s="24" t="n">
        <v>17</v>
      </c>
      <c r="K263" s="24" t="n">
        <v>17</v>
      </c>
      <c r="L263" s="20" t="n">
        <f aca="false">K263-I263</f>
        <v>0</v>
      </c>
      <c r="M263" s="21" t="n">
        <f aca="false">K263/I263</f>
        <v>1</v>
      </c>
    </row>
    <row r="264" customFormat="false" ht="65.25" hidden="false" customHeight="true" outlineLevel="0" collapsed="false">
      <c r="A264" s="23"/>
      <c r="B264" s="23"/>
      <c r="C264" s="26" t="s">
        <v>544</v>
      </c>
      <c r="D264" s="60" t="s">
        <v>504</v>
      </c>
      <c r="E264" s="23" t="s">
        <v>54</v>
      </c>
      <c r="F264" s="23" t="s">
        <v>18</v>
      </c>
      <c r="G264" s="23" t="n">
        <v>5220000</v>
      </c>
      <c r="H264" s="23" t="n">
        <v>213</v>
      </c>
      <c r="I264" s="24" t="n">
        <f aca="false">163500+24219+15000</f>
        <v>202719</v>
      </c>
      <c r="J264" s="24" t="n">
        <f aca="false">163500+24219+15000</f>
        <v>202719</v>
      </c>
      <c r="K264" s="24" t="n">
        <v>119386</v>
      </c>
      <c r="L264" s="20" t="n">
        <f aca="false">K264-I264</f>
        <v>-83333</v>
      </c>
      <c r="M264" s="21" t="n">
        <f aca="false">K264/I264</f>
        <v>0.58892358387719</v>
      </c>
    </row>
    <row r="265" customFormat="false" ht="65.25" hidden="false" customHeight="true" outlineLevel="0" collapsed="false">
      <c r="A265" s="23"/>
      <c r="B265" s="23"/>
      <c r="C265" s="70" t="s">
        <v>545</v>
      </c>
      <c r="D265" s="60" t="s">
        <v>504</v>
      </c>
      <c r="E265" s="23" t="s">
        <v>54</v>
      </c>
      <c r="F265" s="23" t="s">
        <v>18</v>
      </c>
      <c r="G265" s="23" t="n">
        <v>5220000</v>
      </c>
      <c r="H265" s="23" t="n">
        <v>213</v>
      </c>
      <c r="I265" s="24" t="n">
        <v>2450</v>
      </c>
      <c r="J265" s="24" t="n">
        <v>2450</v>
      </c>
      <c r="K265" s="24"/>
      <c r="L265" s="20" t="n">
        <f aca="false">K265-I265</f>
        <v>-2450</v>
      </c>
      <c r="M265" s="21" t="n">
        <f aca="false">K265/I265</f>
        <v>0</v>
      </c>
    </row>
    <row r="266" customFormat="false" ht="65.25" hidden="false" customHeight="true" outlineLevel="0" collapsed="false">
      <c r="A266" s="23"/>
      <c r="B266" s="23"/>
      <c r="C266" s="26" t="s">
        <v>546</v>
      </c>
      <c r="D266" s="60" t="s">
        <v>504</v>
      </c>
      <c r="E266" s="23" t="s">
        <v>54</v>
      </c>
      <c r="F266" s="23" t="s">
        <v>18</v>
      </c>
      <c r="G266" s="23" t="n">
        <v>5220000</v>
      </c>
      <c r="H266" s="23" t="n">
        <v>213</v>
      </c>
      <c r="I266" s="24"/>
      <c r="J266" s="24"/>
      <c r="K266" s="24" t="n">
        <v>63578</v>
      </c>
      <c r="L266" s="20" t="n">
        <f aca="false">K266-I266</f>
        <v>63578</v>
      </c>
      <c r="M266" s="21"/>
    </row>
    <row r="267" customFormat="false" ht="65.25" hidden="false" customHeight="true" outlineLevel="0" collapsed="false">
      <c r="A267" s="23"/>
      <c r="B267" s="23"/>
      <c r="C267" s="26" t="s">
        <v>547</v>
      </c>
      <c r="D267" s="60" t="s">
        <v>504</v>
      </c>
      <c r="E267" s="23" t="s">
        <v>54</v>
      </c>
      <c r="F267" s="23" t="s">
        <v>20</v>
      </c>
      <c r="G267" s="23" t="n">
        <v>5220000</v>
      </c>
      <c r="H267" s="23" t="n">
        <v>213</v>
      </c>
      <c r="I267" s="24"/>
      <c r="J267" s="24"/>
      <c r="K267" s="24" t="n">
        <v>45239</v>
      </c>
      <c r="L267" s="20" t="n">
        <f aca="false">K267-I267</f>
        <v>45239</v>
      </c>
      <c r="M267" s="21"/>
    </row>
    <row r="268" customFormat="false" ht="36" hidden="false" customHeight="true" outlineLevel="0" collapsed="false">
      <c r="A268" s="23"/>
      <c r="B268" s="23"/>
      <c r="C268" s="26" t="s">
        <v>548</v>
      </c>
      <c r="D268" s="60" t="s">
        <v>504</v>
      </c>
      <c r="E268" s="23" t="s">
        <v>54</v>
      </c>
      <c r="F268" s="23" t="s">
        <v>38</v>
      </c>
      <c r="G268" s="23" t="s">
        <v>117</v>
      </c>
      <c r="H268" s="23" t="s">
        <v>118</v>
      </c>
      <c r="I268" s="24"/>
      <c r="J268" s="24"/>
      <c r="K268" s="24" t="n">
        <v>939</v>
      </c>
      <c r="L268" s="20" t="n">
        <f aca="false">K268-I268</f>
        <v>939</v>
      </c>
      <c r="M268" s="21"/>
    </row>
    <row r="269" customFormat="false" ht="61.5" hidden="false" customHeight="true" outlineLevel="0" collapsed="false">
      <c r="A269" s="23" t="s">
        <v>420</v>
      </c>
      <c r="B269" s="23" t="s">
        <v>421</v>
      </c>
      <c r="C269" s="26" t="s">
        <v>549</v>
      </c>
      <c r="D269" s="60" t="s">
        <v>504</v>
      </c>
      <c r="E269" s="23" t="s">
        <v>54</v>
      </c>
      <c r="F269" s="23" t="s">
        <v>38</v>
      </c>
      <c r="G269" s="23" t="n">
        <v>5220000</v>
      </c>
      <c r="H269" s="23" t="n">
        <v>213</v>
      </c>
      <c r="I269" s="24" t="n">
        <f aca="false">35506-24219</f>
        <v>11287</v>
      </c>
      <c r="J269" s="24" t="n">
        <f aca="false">35506-24219</f>
        <v>11287</v>
      </c>
      <c r="K269" s="24" t="n">
        <v>1693</v>
      </c>
      <c r="L269" s="20" t="n">
        <f aca="false">K269-I269</f>
        <v>-9594</v>
      </c>
      <c r="M269" s="21" t="n">
        <f aca="false">K269/I269</f>
        <v>0.149995570124922</v>
      </c>
    </row>
    <row r="270" customFormat="false" ht="40.5" hidden="false" customHeight="true" outlineLevel="0" collapsed="false">
      <c r="A270" s="23"/>
      <c r="B270" s="23"/>
      <c r="C270" s="26" t="s">
        <v>550</v>
      </c>
      <c r="D270" s="60" t="s">
        <v>504</v>
      </c>
      <c r="E270" s="23" t="s">
        <v>43</v>
      </c>
      <c r="F270" s="23" t="s">
        <v>18</v>
      </c>
      <c r="G270" s="23" t="n">
        <v>1020000</v>
      </c>
      <c r="H270" s="23" t="n">
        <v>214</v>
      </c>
      <c r="I270" s="24" t="n">
        <v>55000</v>
      </c>
      <c r="J270" s="24" t="n">
        <v>55000</v>
      </c>
      <c r="K270" s="24" t="n">
        <v>55000</v>
      </c>
      <c r="L270" s="20" t="n">
        <f aca="false">K270-I270</f>
        <v>0</v>
      </c>
      <c r="M270" s="21" t="n">
        <f aca="false">K270/I270</f>
        <v>1</v>
      </c>
    </row>
    <row r="271" customFormat="false" ht="40.5" hidden="false" customHeight="true" outlineLevel="0" collapsed="false">
      <c r="A271" s="23"/>
      <c r="B271" s="23"/>
      <c r="C271" s="26" t="s">
        <v>551</v>
      </c>
      <c r="D271" s="60" t="s">
        <v>504</v>
      </c>
      <c r="E271" s="23" t="s">
        <v>43</v>
      </c>
      <c r="F271" s="23" t="s">
        <v>18</v>
      </c>
      <c r="G271" s="23" t="n">
        <v>1020000</v>
      </c>
      <c r="H271" s="23" t="n">
        <v>214</v>
      </c>
      <c r="I271" s="24" t="n">
        <v>146905</v>
      </c>
      <c r="J271" s="24" t="n">
        <v>146905</v>
      </c>
      <c r="K271" s="24" t="n">
        <v>146905</v>
      </c>
      <c r="L271" s="20" t="n">
        <f aca="false">K271-I271</f>
        <v>0</v>
      </c>
      <c r="M271" s="21" t="n">
        <f aca="false">K271/I271</f>
        <v>1</v>
      </c>
    </row>
    <row r="272" customFormat="false" ht="54.75" hidden="false" customHeight="true" outlineLevel="0" collapsed="false">
      <c r="A272" s="23"/>
      <c r="B272" s="23"/>
      <c r="C272" s="26" t="s">
        <v>552</v>
      </c>
      <c r="D272" s="60" t="s">
        <v>504</v>
      </c>
      <c r="E272" s="23" t="s">
        <v>38</v>
      </c>
      <c r="F272" s="23" t="s">
        <v>20</v>
      </c>
      <c r="G272" s="23" t="n">
        <v>1020000</v>
      </c>
      <c r="H272" s="23" t="n">
        <v>214</v>
      </c>
      <c r="I272" s="24" t="n">
        <f aca="false">8000-3300-3591</f>
        <v>1109</v>
      </c>
      <c r="J272" s="24" t="n">
        <f aca="false">8000-3300-3591</f>
        <v>1109</v>
      </c>
      <c r="K272" s="24" t="n">
        <v>1109</v>
      </c>
      <c r="L272" s="20" t="n">
        <f aca="false">K272-I272</f>
        <v>0</v>
      </c>
      <c r="M272" s="21" t="n">
        <f aca="false">K272/I272</f>
        <v>1</v>
      </c>
    </row>
    <row r="273" customFormat="false" ht="38.25" hidden="false" customHeight="true" outlineLevel="0" collapsed="false">
      <c r="A273" s="23"/>
      <c r="B273" s="23"/>
      <c r="C273" s="26" t="s">
        <v>553</v>
      </c>
      <c r="D273" s="60" t="s">
        <v>504</v>
      </c>
      <c r="E273" s="23" t="s">
        <v>38</v>
      </c>
      <c r="F273" s="23" t="s">
        <v>20</v>
      </c>
      <c r="G273" s="23" t="n">
        <v>1020000</v>
      </c>
      <c r="H273" s="23" t="n">
        <v>214</v>
      </c>
      <c r="I273" s="24" t="n">
        <f aca="false">5000-2882</f>
        <v>2118</v>
      </c>
      <c r="J273" s="24" t="n">
        <f aca="false">5000-2882</f>
        <v>2118</v>
      </c>
      <c r="K273" s="24" t="n">
        <v>2118</v>
      </c>
      <c r="L273" s="20" t="n">
        <f aca="false">K273-I273</f>
        <v>0</v>
      </c>
      <c r="M273" s="21" t="n">
        <f aca="false">K273/I273</f>
        <v>1</v>
      </c>
    </row>
    <row r="274" customFormat="false" ht="30.75" hidden="false" customHeight="true" outlineLevel="0" collapsed="false">
      <c r="A274" s="23"/>
      <c r="B274" s="23"/>
      <c r="C274" s="26" t="s">
        <v>554</v>
      </c>
      <c r="D274" s="60" t="s">
        <v>504</v>
      </c>
      <c r="E274" s="23" t="s">
        <v>38</v>
      </c>
      <c r="F274" s="23" t="s">
        <v>20</v>
      </c>
      <c r="G274" s="23" t="n">
        <v>1020000</v>
      </c>
      <c r="H274" s="23" t="n">
        <v>214</v>
      </c>
      <c r="I274" s="24" t="n">
        <v>5000</v>
      </c>
      <c r="J274" s="24" t="n">
        <v>5000</v>
      </c>
      <c r="K274" s="24" t="n">
        <v>4800</v>
      </c>
      <c r="L274" s="20" t="n">
        <f aca="false">K274-I274</f>
        <v>-200</v>
      </c>
      <c r="M274" s="21" t="n">
        <f aca="false">K274/I274</f>
        <v>0.96</v>
      </c>
    </row>
    <row r="275" customFormat="false" ht="94.5" hidden="false" customHeight="true" outlineLevel="0" collapsed="false">
      <c r="A275" s="23"/>
      <c r="B275" s="23"/>
      <c r="C275" s="26" t="s">
        <v>555</v>
      </c>
      <c r="D275" s="60" t="s">
        <v>504</v>
      </c>
      <c r="E275" s="23" t="s">
        <v>38</v>
      </c>
      <c r="F275" s="23" t="s">
        <v>18</v>
      </c>
      <c r="G275" s="23" t="s">
        <v>122</v>
      </c>
      <c r="H275" s="23" t="s">
        <v>174</v>
      </c>
      <c r="I275" s="24" t="n">
        <f aca="false">5000+3200-3200</f>
        <v>5000</v>
      </c>
      <c r="J275" s="24" t="n">
        <f aca="false">5000+3200-3200</f>
        <v>5000</v>
      </c>
      <c r="K275" s="24" t="n">
        <v>5000</v>
      </c>
      <c r="L275" s="20" t="n">
        <f aca="false">K275-I275</f>
        <v>0</v>
      </c>
      <c r="M275" s="21" t="n">
        <f aca="false">K275/I275</f>
        <v>1</v>
      </c>
    </row>
    <row r="276" customFormat="false" ht="36.75" hidden="false" customHeight="true" outlineLevel="0" collapsed="false">
      <c r="A276" s="23"/>
      <c r="B276" s="23"/>
      <c r="C276" s="26" t="s">
        <v>556</v>
      </c>
      <c r="D276" s="60" t="s">
        <v>504</v>
      </c>
      <c r="E276" s="23" t="s">
        <v>38</v>
      </c>
      <c r="F276" s="23" t="s">
        <v>20</v>
      </c>
      <c r="G276" s="23" t="s">
        <v>117</v>
      </c>
      <c r="H276" s="23" t="s">
        <v>118</v>
      </c>
      <c r="I276" s="24" t="n">
        <f aca="false">4966-4566</f>
        <v>400</v>
      </c>
      <c r="J276" s="24" t="n">
        <f aca="false">4966-4566</f>
        <v>400</v>
      </c>
      <c r="K276" s="24" t="n">
        <v>400</v>
      </c>
      <c r="L276" s="20" t="n">
        <f aca="false">K276-I276</f>
        <v>0</v>
      </c>
      <c r="M276" s="21" t="n">
        <f aca="false">K276/I276</f>
        <v>1</v>
      </c>
    </row>
    <row r="277" customFormat="false" ht="63.75" hidden="false" customHeight="true" outlineLevel="0" collapsed="false">
      <c r="A277" s="23"/>
      <c r="B277" s="23"/>
      <c r="C277" s="43" t="s">
        <v>557</v>
      </c>
      <c r="D277" s="60" t="s">
        <v>504</v>
      </c>
      <c r="E277" s="23" t="n">
        <v>10</v>
      </c>
      <c r="F277" s="23" t="s">
        <v>28</v>
      </c>
      <c r="G277" s="23" t="n">
        <v>7950000</v>
      </c>
      <c r="H277" s="23" t="s">
        <v>174</v>
      </c>
      <c r="I277" s="24" t="n">
        <v>40000</v>
      </c>
      <c r="J277" s="24" t="n">
        <v>40000</v>
      </c>
      <c r="K277" s="24" t="n">
        <v>40000</v>
      </c>
      <c r="L277" s="20" t="n">
        <f aca="false">K277-I277</f>
        <v>0</v>
      </c>
      <c r="M277" s="21" t="n">
        <f aca="false">K277/I277</f>
        <v>1</v>
      </c>
    </row>
    <row r="278" customFormat="false" ht="26.25" hidden="false" customHeight="true" outlineLevel="0" collapsed="false">
      <c r="A278" s="23"/>
      <c r="B278" s="23"/>
      <c r="C278" s="31" t="s">
        <v>558</v>
      </c>
      <c r="D278" s="65" t="n">
        <v>190</v>
      </c>
      <c r="E278" s="23"/>
      <c r="F278" s="23"/>
      <c r="G278" s="23"/>
      <c r="H278" s="23"/>
      <c r="I278" s="20" t="n">
        <f aca="false">SUM(I279:I326)</f>
        <v>654165</v>
      </c>
      <c r="J278" s="20" t="n">
        <f aca="false">SUM(J279:J326)</f>
        <v>654165</v>
      </c>
      <c r="K278" s="20" t="n">
        <f aca="false">SUM(K279:K326)</f>
        <v>646054</v>
      </c>
      <c r="L278" s="20" t="n">
        <f aca="false">K278-I278</f>
        <v>-8111</v>
      </c>
      <c r="M278" s="21" t="n">
        <f aca="false">K278/I278</f>
        <v>0.98760098751844</v>
      </c>
    </row>
    <row r="279" customFormat="false" ht="13.5" hidden="false" customHeight="true" outlineLevel="0" collapsed="false">
      <c r="A279" s="23" t="s">
        <v>475</v>
      </c>
      <c r="B279" s="23" t="s">
        <v>559</v>
      </c>
      <c r="C279" s="26" t="s">
        <v>560</v>
      </c>
      <c r="D279" s="59" t="n">
        <v>190</v>
      </c>
      <c r="E279" s="23" t="s">
        <v>22</v>
      </c>
      <c r="F279" s="23" t="s">
        <v>38</v>
      </c>
      <c r="G279" s="23" t="n">
        <v>2180000</v>
      </c>
      <c r="H279" s="23" t="n">
        <v>260</v>
      </c>
      <c r="I279" s="24" t="n">
        <v>250</v>
      </c>
      <c r="J279" s="24" t="n">
        <v>250</v>
      </c>
      <c r="K279" s="24" t="n">
        <v>250</v>
      </c>
      <c r="L279" s="20" t="n">
        <f aca="false">K279-I279</f>
        <v>0</v>
      </c>
      <c r="M279" s="21" t="n">
        <f aca="false">K279/I279</f>
        <v>1</v>
      </c>
    </row>
    <row r="280" customFormat="false" ht="12" hidden="false" customHeight="false" outlineLevel="0" collapsed="false">
      <c r="A280" s="23"/>
      <c r="B280" s="49"/>
      <c r="C280" s="26" t="s">
        <v>561</v>
      </c>
      <c r="D280" s="59" t="n">
        <v>190</v>
      </c>
      <c r="E280" s="23" t="s">
        <v>26</v>
      </c>
      <c r="F280" s="23" t="s">
        <v>20</v>
      </c>
      <c r="G280" s="23" t="s">
        <v>200</v>
      </c>
      <c r="H280" s="23" t="s">
        <v>204</v>
      </c>
      <c r="I280" s="24" t="n">
        <f aca="false">38633+1397+500+2000</f>
        <v>42530</v>
      </c>
      <c r="J280" s="24" t="n">
        <f aca="false">38633+1397+500+2000</f>
        <v>42530</v>
      </c>
      <c r="K280" s="24" t="n">
        <v>42530</v>
      </c>
      <c r="L280" s="20" t="n">
        <f aca="false">K280-I280</f>
        <v>0</v>
      </c>
      <c r="M280" s="21" t="n">
        <f aca="false">K280/I280</f>
        <v>1</v>
      </c>
    </row>
    <row r="281" customFormat="false" ht="12" hidden="false" customHeight="false" outlineLevel="0" collapsed="false">
      <c r="A281" s="23"/>
      <c r="B281" s="49"/>
      <c r="C281" s="26" t="s">
        <v>533</v>
      </c>
      <c r="D281" s="59" t="n">
        <v>190</v>
      </c>
      <c r="E281" s="23" t="s">
        <v>26</v>
      </c>
      <c r="F281" s="23" t="s">
        <v>20</v>
      </c>
      <c r="G281" s="23" t="s">
        <v>200</v>
      </c>
      <c r="H281" s="23" t="s">
        <v>204</v>
      </c>
      <c r="I281" s="24" t="n">
        <v>9028</v>
      </c>
      <c r="J281" s="24" t="n">
        <v>9028</v>
      </c>
      <c r="K281" s="24" t="n">
        <v>9028</v>
      </c>
      <c r="L281" s="20" t="n">
        <f aca="false">K281-I281</f>
        <v>0</v>
      </c>
      <c r="M281" s="21" t="n">
        <f aca="false">K281/I281</f>
        <v>1</v>
      </c>
    </row>
    <row r="282" customFormat="false" ht="60" hidden="false" customHeight="false" outlineLevel="0" collapsed="false">
      <c r="A282" s="23"/>
      <c r="B282" s="49"/>
      <c r="C282" s="26" t="s">
        <v>324</v>
      </c>
      <c r="D282" s="59" t="n">
        <v>190</v>
      </c>
      <c r="E282" s="23" t="s">
        <v>26</v>
      </c>
      <c r="F282" s="23" t="s">
        <v>18</v>
      </c>
      <c r="G282" s="23" t="s">
        <v>122</v>
      </c>
      <c r="H282" s="23" t="s">
        <v>178</v>
      </c>
      <c r="I282" s="24" t="n">
        <f aca="false">52359-27359</f>
        <v>25000</v>
      </c>
      <c r="J282" s="24" t="n">
        <f aca="false">52359-27359</f>
        <v>25000</v>
      </c>
      <c r="K282" s="24" t="n">
        <v>25000</v>
      </c>
      <c r="L282" s="20" t="n">
        <f aca="false">K282-I282</f>
        <v>0</v>
      </c>
      <c r="M282" s="21" t="n">
        <f aca="false">K282/I282</f>
        <v>1</v>
      </c>
    </row>
    <row r="283" customFormat="false" ht="60" hidden="false" customHeight="false" outlineLevel="0" collapsed="false">
      <c r="A283" s="23"/>
      <c r="B283" s="49"/>
      <c r="C283" s="26" t="s">
        <v>324</v>
      </c>
      <c r="D283" s="59" t="n">
        <v>190</v>
      </c>
      <c r="E283" s="23" t="s">
        <v>26</v>
      </c>
      <c r="F283" s="23" t="s">
        <v>20</v>
      </c>
      <c r="G283" s="23" t="s">
        <v>122</v>
      </c>
      <c r="H283" s="23" t="s">
        <v>190</v>
      </c>
      <c r="I283" s="24" t="n">
        <f aca="false">21544-1000</f>
        <v>20544</v>
      </c>
      <c r="J283" s="24" t="n">
        <f aca="false">21544-1000</f>
        <v>20544</v>
      </c>
      <c r="K283" s="24" t="n">
        <v>20355</v>
      </c>
      <c r="L283" s="20" t="n">
        <f aca="false">K283-I283</f>
        <v>-189</v>
      </c>
      <c r="M283" s="21" t="n">
        <f aca="false">K283/I283</f>
        <v>0.99080023364486</v>
      </c>
    </row>
    <row r="284" customFormat="false" ht="60" hidden="false" customHeight="false" outlineLevel="0" collapsed="false">
      <c r="A284" s="23"/>
      <c r="B284" s="49"/>
      <c r="C284" s="26" t="s">
        <v>324</v>
      </c>
      <c r="D284" s="59" t="n">
        <v>190</v>
      </c>
      <c r="E284" s="23" t="s">
        <v>26</v>
      </c>
      <c r="F284" s="23" t="s">
        <v>20</v>
      </c>
      <c r="G284" s="23" t="s">
        <v>122</v>
      </c>
      <c r="H284" s="23" t="s">
        <v>192</v>
      </c>
      <c r="I284" s="24" t="n">
        <f aca="false">76975-500-1300+27359</f>
        <v>102534</v>
      </c>
      <c r="J284" s="24" t="n">
        <f aca="false">76975-500-1300+27359</f>
        <v>102534</v>
      </c>
      <c r="K284" s="24" t="n">
        <f aca="false">913+1990+16879+8146+1234+24680+4497+1841+1500+38924+269</f>
        <v>100873</v>
      </c>
      <c r="L284" s="20" t="n">
        <f aca="false">K284-I284</f>
        <v>-1661</v>
      </c>
      <c r="M284" s="21" t="n">
        <f aca="false">K284/I284</f>
        <v>0.983800495445413</v>
      </c>
    </row>
    <row r="285" customFormat="false" ht="60" hidden="false" customHeight="false" outlineLevel="0" collapsed="false">
      <c r="A285" s="23"/>
      <c r="B285" s="49"/>
      <c r="C285" s="26" t="s">
        <v>324</v>
      </c>
      <c r="D285" s="59" t="n">
        <v>190</v>
      </c>
      <c r="E285" s="23" t="s">
        <v>26</v>
      </c>
      <c r="F285" s="23" t="s">
        <v>20</v>
      </c>
      <c r="G285" s="23" t="s">
        <v>122</v>
      </c>
      <c r="H285" s="23" t="s">
        <v>202</v>
      </c>
      <c r="I285" s="24" t="n">
        <v>40652</v>
      </c>
      <c r="J285" s="24" t="n">
        <v>40652</v>
      </c>
      <c r="K285" s="24" t="n">
        <v>40652</v>
      </c>
      <c r="L285" s="20" t="n">
        <f aca="false">K285-I285</f>
        <v>0</v>
      </c>
      <c r="M285" s="21" t="n">
        <f aca="false">K285/I285</f>
        <v>1</v>
      </c>
    </row>
    <row r="286" customFormat="false" ht="63.75" hidden="false" customHeight="true" outlineLevel="0" collapsed="false">
      <c r="A286" s="23"/>
      <c r="B286" s="23"/>
      <c r="C286" s="26" t="s">
        <v>324</v>
      </c>
      <c r="D286" s="59" t="n">
        <v>190</v>
      </c>
      <c r="E286" s="23" t="s">
        <v>26</v>
      </c>
      <c r="F286" s="23" t="s">
        <v>20</v>
      </c>
      <c r="G286" s="23" t="s">
        <v>122</v>
      </c>
      <c r="H286" s="23" t="s">
        <v>204</v>
      </c>
      <c r="I286" s="24" t="n">
        <f aca="false">114946+1844+1300</f>
        <v>118090</v>
      </c>
      <c r="J286" s="24" t="n">
        <f aca="false">114946+1844+1300</f>
        <v>118090</v>
      </c>
      <c r="K286" s="24" t="n">
        <f aca="false">87968+30122</f>
        <v>118090</v>
      </c>
      <c r="L286" s="20" t="n">
        <f aca="false">K286-I286</f>
        <v>0</v>
      </c>
      <c r="M286" s="21" t="n">
        <f aca="false">K286/I286</f>
        <v>1</v>
      </c>
    </row>
    <row r="287" customFormat="false" ht="63.75" hidden="false" customHeight="true" outlineLevel="0" collapsed="false">
      <c r="A287" s="23"/>
      <c r="B287" s="23"/>
      <c r="C287" s="26" t="s">
        <v>324</v>
      </c>
      <c r="D287" s="59" t="n">
        <v>190</v>
      </c>
      <c r="E287" s="23" t="s">
        <v>26</v>
      </c>
      <c r="F287" s="23" t="s">
        <v>20</v>
      </c>
      <c r="G287" s="23" t="s">
        <v>122</v>
      </c>
      <c r="H287" s="23" t="s">
        <v>206</v>
      </c>
      <c r="I287" s="24" t="n">
        <f aca="false">15493-264</f>
        <v>15229</v>
      </c>
      <c r="J287" s="24" t="n">
        <f aca="false">15493-264</f>
        <v>15229</v>
      </c>
      <c r="K287" s="24" t="n">
        <v>15229</v>
      </c>
      <c r="L287" s="20" t="n">
        <f aca="false">K287-I287</f>
        <v>0</v>
      </c>
      <c r="M287" s="21" t="n">
        <f aca="false">K287/I287</f>
        <v>1</v>
      </c>
    </row>
    <row r="288" customFormat="false" ht="24" hidden="false" customHeight="true" outlineLevel="0" collapsed="false">
      <c r="A288" s="23"/>
      <c r="B288" s="23"/>
      <c r="C288" s="26" t="s">
        <v>562</v>
      </c>
      <c r="D288" s="59" t="n">
        <v>190</v>
      </c>
      <c r="E288" s="23" t="s">
        <v>26</v>
      </c>
      <c r="F288" s="23" t="s">
        <v>18</v>
      </c>
      <c r="G288" s="23" t="n">
        <v>3500000</v>
      </c>
      <c r="H288" s="23" t="s">
        <v>180</v>
      </c>
      <c r="I288" s="24" t="n">
        <f aca="false">13281+384-384</f>
        <v>13281</v>
      </c>
      <c r="J288" s="24" t="n">
        <f aca="false">13281+384-384</f>
        <v>13281</v>
      </c>
      <c r="K288" s="24" t="n">
        <v>13010</v>
      </c>
      <c r="L288" s="20" t="n">
        <f aca="false">K288-I288</f>
        <v>-271</v>
      </c>
      <c r="M288" s="21" t="n">
        <f aca="false">K288/I288</f>
        <v>0.979594910021836</v>
      </c>
    </row>
    <row r="289" customFormat="false" ht="51" hidden="false" customHeight="true" outlineLevel="0" collapsed="false">
      <c r="A289" s="23"/>
      <c r="B289" s="23"/>
      <c r="C289" s="26" t="s">
        <v>563</v>
      </c>
      <c r="D289" s="59" t="n">
        <v>190</v>
      </c>
      <c r="E289" s="23" t="s">
        <v>26</v>
      </c>
      <c r="F289" s="23" t="s">
        <v>18</v>
      </c>
      <c r="G289" s="23" t="n">
        <v>3500000</v>
      </c>
      <c r="H289" s="23" t="s">
        <v>180</v>
      </c>
      <c r="I289" s="24" t="n">
        <v>384</v>
      </c>
      <c r="J289" s="24" t="n">
        <v>384</v>
      </c>
      <c r="K289" s="24"/>
      <c r="L289" s="20" t="n">
        <f aca="false">K289-I289</f>
        <v>-384</v>
      </c>
      <c r="M289" s="21" t="n">
        <f aca="false">K289/I289</f>
        <v>0</v>
      </c>
    </row>
    <row r="290" customFormat="false" ht="36" hidden="false" customHeight="true" outlineLevel="0" collapsed="false">
      <c r="A290" s="23"/>
      <c r="B290" s="23"/>
      <c r="C290" s="44" t="s">
        <v>564</v>
      </c>
      <c r="D290" s="59" t="n">
        <v>190</v>
      </c>
      <c r="E290" s="23" t="s">
        <v>26</v>
      </c>
      <c r="F290" s="23" t="s">
        <v>18</v>
      </c>
      <c r="G290" s="23" t="n">
        <v>3500000</v>
      </c>
      <c r="H290" s="23" t="s">
        <v>180</v>
      </c>
      <c r="I290" s="24"/>
      <c r="J290" s="24"/>
      <c r="K290" s="24" t="n">
        <v>2241</v>
      </c>
      <c r="L290" s="20" t="n">
        <f aca="false">K290-I290</f>
        <v>2241</v>
      </c>
      <c r="M290" s="21"/>
    </row>
    <row r="291" customFormat="false" ht="27.75" hidden="false" customHeight="true" outlineLevel="0" collapsed="false">
      <c r="A291" s="23"/>
      <c r="B291" s="23"/>
      <c r="C291" s="26" t="s">
        <v>565</v>
      </c>
      <c r="D291" s="59" t="n">
        <v>190</v>
      </c>
      <c r="E291" s="23" t="s">
        <v>26</v>
      </c>
      <c r="F291" s="23" t="s">
        <v>18</v>
      </c>
      <c r="G291" s="23" t="n">
        <v>3500000</v>
      </c>
      <c r="H291" s="23" t="s">
        <v>178</v>
      </c>
      <c r="I291" s="24" t="n">
        <f aca="false">15300-1090</f>
        <v>14210</v>
      </c>
      <c r="J291" s="24" t="n">
        <f aca="false">15300-1090</f>
        <v>14210</v>
      </c>
      <c r="K291" s="24" t="n">
        <v>12587</v>
      </c>
      <c r="L291" s="20" t="n">
        <f aca="false">K291-I291</f>
        <v>-1623</v>
      </c>
      <c r="M291" s="21" t="n">
        <f aca="false">K291/I291</f>
        <v>0.885784658691063</v>
      </c>
    </row>
    <row r="292" customFormat="false" ht="27" hidden="false" customHeight="true" outlineLevel="0" collapsed="false">
      <c r="A292" s="23"/>
      <c r="B292" s="23"/>
      <c r="C292" s="80" t="s">
        <v>566</v>
      </c>
      <c r="D292" s="59" t="n">
        <v>190</v>
      </c>
      <c r="E292" s="23" t="s">
        <v>26</v>
      </c>
      <c r="F292" s="23" t="s">
        <v>18</v>
      </c>
      <c r="G292" s="23" t="n">
        <v>3500000</v>
      </c>
      <c r="H292" s="23" t="s">
        <v>178</v>
      </c>
      <c r="I292" s="24" t="n">
        <v>6231</v>
      </c>
      <c r="J292" s="24" t="n">
        <v>6231</v>
      </c>
      <c r="K292" s="24" t="n">
        <v>6186</v>
      </c>
      <c r="L292" s="20" t="n">
        <f aca="false">K292-I292</f>
        <v>-45</v>
      </c>
      <c r="M292" s="21" t="n">
        <f aca="false">K292/I292</f>
        <v>0.992778045257583</v>
      </c>
    </row>
    <row r="293" customFormat="false" ht="18.75" hidden="false" customHeight="true" outlineLevel="0" collapsed="false">
      <c r="A293" s="23"/>
      <c r="B293" s="23"/>
      <c r="C293" s="26" t="s">
        <v>567</v>
      </c>
      <c r="D293" s="59" t="n">
        <v>190</v>
      </c>
      <c r="E293" s="23" t="s">
        <v>26</v>
      </c>
      <c r="F293" s="23" t="s">
        <v>18</v>
      </c>
      <c r="G293" s="23" t="n">
        <v>3500000</v>
      </c>
      <c r="H293" s="23" t="s">
        <v>178</v>
      </c>
      <c r="I293" s="24" t="n">
        <f aca="false">2000+108</f>
        <v>2108</v>
      </c>
      <c r="J293" s="24" t="n">
        <f aca="false">2000+108</f>
        <v>2108</v>
      </c>
      <c r="K293" s="24" t="n">
        <v>2108</v>
      </c>
      <c r="L293" s="20" t="n">
        <f aca="false">K293-I293</f>
        <v>0</v>
      </c>
      <c r="M293" s="21" t="n">
        <f aca="false">K293/I293</f>
        <v>1</v>
      </c>
    </row>
    <row r="294" customFormat="false" ht="15.75" hidden="false" customHeight="true" outlineLevel="0" collapsed="false">
      <c r="A294" s="23" t="s">
        <v>475</v>
      </c>
      <c r="B294" s="49" t="s">
        <v>476</v>
      </c>
      <c r="C294" s="26" t="s">
        <v>568</v>
      </c>
      <c r="D294" s="59" t="n">
        <v>190</v>
      </c>
      <c r="E294" s="23" t="s">
        <v>26</v>
      </c>
      <c r="F294" s="23" t="s">
        <v>18</v>
      </c>
      <c r="G294" s="23" t="n">
        <v>3500000</v>
      </c>
      <c r="H294" s="23" t="n">
        <v>410</v>
      </c>
      <c r="I294" s="24" t="n">
        <v>37497</v>
      </c>
      <c r="J294" s="24" t="n">
        <v>37497</v>
      </c>
      <c r="K294" s="24" t="n">
        <v>34629</v>
      </c>
      <c r="L294" s="20" t="n">
        <f aca="false">K294-I294</f>
        <v>-2868</v>
      </c>
      <c r="M294" s="21" t="n">
        <f aca="false">K294/I294</f>
        <v>0.923513881110489</v>
      </c>
    </row>
    <row r="295" customFormat="false" ht="27" hidden="false" customHeight="true" outlineLevel="0" collapsed="false">
      <c r="A295" s="23" t="s">
        <v>475</v>
      </c>
      <c r="B295" s="23" t="s">
        <v>569</v>
      </c>
      <c r="C295" s="26" t="s">
        <v>570</v>
      </c>
      <c r="D295" s="59" t="n">
        <v>190</v>
      </c>
      <c r="E295" s="23" t="s">
        <v>26</v>
      </c>
      <c r="F295" s="23" t="s">
        <v>18</v>
      </c>
      <c r="G295" s="23" t="n">
        <v>3500000</v>
      </c>
      <c r="H295" s="23" t="n">
        <v>410</v>
      </c>
      <c r="I295" s="24" t="n">
        <f aca="false">17375-746</f>
        <v>16629</v>
      </c>
      <c r="J295" s="24" t="n">
        <f aca="false">17375-746</f>
        <v>16629</v>
      </c>
      <c r="K295" s="24" t="n">
        <v>15190</v>
      </c>
      <c r="L295" s="20" t="n">
        <f aca="false">K295-I295</f>
        <v>-1439</v>
      </c>
      <c r="M295" s="21" t="n">
        <f aca="false">K295/I295</f>
        <v>0.913464429610921</v>
      </c>
    </row>
    <row r="296" customFormat="false" ht="27" hidden="false" customHeight="true" outlineLevel="0" collapsed="false">
      <c r="A296" s="23"/>
      <c r="B296" s="23"/>
      <c r="C296" s="26" t="s">
        <v>571</v>
      </c>
      <c r="D296" s="59" t="n">
        <v>190</v>
      </c>
      <c r="E296" s="23" t="s">
        <v>26</v>
      </c>
      <c r="F296" s="23" t="s">
        <v>18</v>
      </c>
      <c r="G296" s="23" t="n">
        <v>3500000</v>
      </c>
      <c r="H296" s="23" t="n">
        <v>410</v>
      </c>
      <c r="I296" s="24" t="n">
        <f aca="false">22048-22048+22048-16395+16395</f>
        <v>22048</v>
      </c>
      <c r="J296" s="24" t="n">
        <f aca="false">22048-22048+22048-16395+16395</f>
        <v>22048</v>
      </c>
      <c r="K296" s="24" t="n">
        <v>21978</v>
      </c>
      <c r="L296" s="20" t="n">
        <f aca="false">K296-I296</f>
        <v>-70</v>
      </c>
      <c r="M296" s="21" t="n">
        <f aca="false">K296/I296</f>
        <v>0.996825108853411</v>
      </c>
    </row>
    <row r="297" customFormat="false" ht="42" hidden="false" customHeight="true" outlineLevel="0" collapsed="false">
      <c r="A297" s="23"/>
      <c r="B297" s="23"/>
      <c r="C297" s="43" t="s">
        <v>572</v>
      </c>
      <c r="D297" s="59" t="n">
        <v>190</v>
      </c>
      <c r="E297" s="23" t="s">
        <v>26</v>
      </c>
      <c r="F297" s="23" t="s">
        <v>18</v>
      </c>
      <c r="G297" s="23" t="n">
        <v>3500000</v>
      </c>
      <c r="H297" s="23" t="n">
        <v>410</v>
      </c>
      <c r="I297" s="24" t="n">
        <f aca="false">983-250</f>
        <v>733</v>
      </c>
      <c r="J297" s="24" t="n">
        <f aca="false">983-250</f>
        <v>733</v>
      </c>
      <c r="K297" s="24" t="n">
        <v>731</v>
      </c>
      <c r="L297" s="20" t="n">
        <f aca="false">K297-I297</f>
        <v>-2</v>
      </c>
      <c r="M297" s="21" t="n">
        <f aca="false">K297/I297</f>
        <v>0.997271487039564</v>
      </c>
    </row>
    <row r="298" customFormat="false" ht="36" hidden="false" customHeight="false" outlineLevel="0" collapsed="false">
      <c r="A298" s="23"/>
      <c r="B298" s="23"/>
      <c r="C298" s="26" t="s">
        <v>573</v>
      </c>
      <c r="D298" s="59" t="n">
        <v>190</v>
      </c>
      <c r="E298" s="23" t="s">
        <v>26</v>
      </c>
      <c r="F298" s="23" t="s">
        <v>18</v>
      </c>
      <c r="G298" s="23" t="n">
        <v>3500000</v>
      </c>
      <c r="H298" s="23" t="n">
        <v>410</v>
      </c>
      <c r="I298" s="24" t="n">
        <v>926</v>
      </c>
      <c r="J298" s="24" t="n">
        <v>926</v>
      </c>
      <c r="K298" s="24" t="n">
        <v>926</v>
      </c>
      <c r="L298" s="20" t="n">
        <f aca="false">K298-I298</f>
        <v>0</v>
      </c>
      <c r="M298" s="21" t="n">
        <f aca="false">K298/I298</f>
        <v>1</v>
      </c>
    </row>
    <row r="299" customFormat="false" ht="27.75" hidden="false" customHeight="true" outlineLevel="0" collapsed="false">
      <c r="A299" s="23"/>
      <c r="B299" s="23"/>
      <c r="C299" s="26" t="s">
        <v>574</v>
      </c>
      <c r="D299" s="59" t="n">
        <v>190</v>
      </c>
      <c r="E299" s="23" t="s">
        <v>26</v>
      </c>
      <c r="F299" s="23" t="s">
        <v>20</v>
      </c>
      <c r="G299" s="23" t="s">
        <v>200</v>
      </c>
      <c r="H299" s="23" t="s">
        <v>202</v>
      </c>
      <c r="I299" s="24" t="n">
        <v>3229</v>
      </c>
      <c r="J299" s="24" t="n">
        <v>3229</v>
      </c>
      <c r="K299" s="24" t="n">
        <v>3229</v>
      </c>
      <c r="L299" s="20" t="n">
        <f aca="false">K299-I299</f>
        <v>0</v>
      </c>
      <c r="M299" s="21" t="n">
        <f aca="false">K299/I299</f>
        <v>1</v>
      </c>
    </row>
    <row r="300" customFormat="false" ht="45" hidden="false" customHeight="false" outlineLevel="0" collapsed="false">
      <c r="A300" s="23"/>
      <c r="B300" s="23"/>
      <c r="C300" s="81" t="s">
        <v>575</v>
      </c>
      <c r="D300" s="59" t="n">
        <v>190</v>
      </c>
      <c r="E300" s="23" t="s">
        <v>26</v>
      </c>
      <c r="F300" s="23" t="s">
        <v>20</v>
      </c>
      <c r="G300" s="23" t="s">
        <v>186</v>
      </c>
      <c r="H300" s="23" t="s">
        <v>194</v>
      </c>
      <c r="I300" s="24" t="n">
        <v>2478</v>
      </c>
      <c r="J300" s="24" t="n">
        <v>2478</v>
      </c>
      <c r="K300" s="24" t="n">
        <v>2877</v>
      </c>
      <c r="L300" s="20" t="n">
        <f aca="false">K300-I300</f>
        <v>399</v>
      </c>
      <c r="M300" s="21" t="n">
        <f aca="false">K300/I300</f>
        <v>1.16101694915254</v>
      </c>
    </row>
    <row r="301" customFormat="false" ht="72" hidden="false" customHeight="false" outlineLevel="0" collapsed="false">
      <c r="A301" s="23"/>
      <c r="B301" s="23"/>
      <c r="C301" s="26" t="s">
        <v>576</v>
      </c>
      <c r="D301" s="59" t="n">
        <v>190</v>
      </c>
      <c r="E301" s="23" t="s">
        <v>26</v>
      </c>
      <c r="F301" s="23" t="s">
        <v>20</v>
      </c>
      <c r="G301" s="23" t="n">
        <v>3510000</v>
      </c>
      <c r="H301" s="23" t="s">
        <v>196</v>
      </c>
      <c r="I301" s="24" t="n">
        <v>11356</v>
      </c>
      <c r="J301" s="24" t="n">
        <v>11356</v>
      </c>
      <c r="K301" s="24" t="n">
        <v>10956</v>
      </c>
      <c r="L301" s="20" t="n">
        <f aca="false">K301-I301</f>
        <v>-400</v>
      </c>
      <c r="M301" s="21" t="n">
        <f aca="false">K301/I301</f>
        <v>0.964776329693554</v>
      </c>
    </row>
    <row r="302" customFormat="false" ht="14.25" hidden="false" customHeight="true" outlineLevel="0" collapsed="false">
      <c r="A302" s="23"/>
      <c r="B302" s="23"/>
      <c r="C302" s="26" t="s">
        <v>577</v>
      </c>
      <c r="D302" s="59" t="n">
        <v>190</v>
      </c>
      <c r="E302" s="23" t="s">
        <v>26</v>
      </c>
      <c r="F302" s="23" t="s">
        <v>20</v>
      </c>
      <c r="G302" s="23" t="n">
        <v>3510000</v>
      </c>
      <c r="H302" s="23" t="n">
        <v>197</v>
      </c>
      <c r="I302" s="24" t="n">
        <f aca="false">9283+1764</f>
        <v>11047</v>
      </c>
      <c r="J302" s="24" t="n">
        <f aca="false">9283+1764</f>
        <v>11047</v>
      </c>
      <c r="K302" s="24" t="n">
        <v>11047</v>
      </c>
      <c r="L302" s="20" t="n">
        <f aca="false">K302-I302</f>
        <v>0</v>
      </c>
      <c r="M302" s="21" t="n">
        <f aca="false">K302/I302</f>
        <v>1</v>
      </c>
    </row>
    <row r="303" customFormat="false" ht="18.75" hidden="false" customHeight="true" outlineLevel="0" collapsed="false">
      <c r="A303" s="23"/>
      <c r="B303" s="49"/>
      <c r="C303" s="26" t="s">
        <v>578</v>
      </c>
      <c r="D303" s="59" t="n">
        <v>190</v>
      </c>
      <c r="E303" s="23" t="s">
        <v>26</v>
      </c>
      <c r="F303" s="23" t="s">
        <v>20</v>
      </c>
      <c r="G303" s="23" t="n">
        <v>3510000</v>
      </c>
      <c r="H303" s="23" t="s">
        <v>198</v>
      </c>
      <c r="I303" s="24" t="n">
        <f aca="false">29033-973</f>
        <v>28060</v>
      </c>
      <c r="J303" s="24" t="n">
        <f aca="false">29033-973</f>
        <v>28060</v>
      </c>
      <c r="K303" s="24" t="n">
        <v>28060</v>
      </c>
      <c r="L303" s="20" t="n">
        <f aca="false">K303-I303</f>
        <v>0</v>
      </c>
      <c r="M303" s="21" t="n">
        <f aca="false">K303/I303</f>
        <v>1</v>
      </c>
    </row>
    <row r="304" customFormat="false" ht="24" hidden="false" customHeight="false" outlineLevel="0" collapsed="false">
      <c r="A304" s="23" t="s">
        <v>475</v>
      </c>
      <c r="B304" s="23" t="s">
        <v>476</v>
      </c>
      <c r="C304" s="26" t="s">
        <v>579</v>
      </c>
      <c r="D304" s="59" t="n">
        <v>190</v>
      </c>
      <c r="E304" s="23" t="s">
        <v>26</v>
      </c>
      <c r="F304" s="23" t="s">
        <v>20</v>
      </c>
      <c r="G304" s="23" t="n">
        <v>3510000</v>
      </c>
      <c r="H304" s="23" t="n">
        <v>197</v>
      </c>
      <c r="I304" s="24" t="n">
        <v>4545</v>
      </c>
      <c r="J304" s="24" t="n">
        <v>4545</v>
      </c>
      <c r="K304" s="24" t="n">
        <v>4251</v>
      </c>
      <c r="L304" s="20" t="n">
        <f aca="false">K304-I304</f>
        <v>-294</v>
      </c>
      <c r="M304" s="21" t="n">
        <f aca="false">K304/I304</f>
        <v>0.935313531353135</v>
      </c>
    </row>
    <row r="305" customFormat="false" ht="61.5" hidden="false" customHeight="true" outlineLevel="0" collapsed="false">
      <c r="A305" s="23"/>
      <c r="B305" s="23"/>
      <c r="C305" s="44" t="s">
        <v>580</v>
      </c>
      <c r="D305" s="60" t="s">
        <v>581</v>
      </c>
      <c r="E305" s="23" t="s">
        <v>26</v>
      </c>
      <c r="F305" s="23" t="s">
        <v>20</v>
      </c>
      <c r="G305" s="23" t="s">
        <v>186</v>
      </c>
      <c r="H305" s="23" t="s">
        <v>188</v>
      </c>
      <c r="I305" s="24" t="n">
        <v>900</v>
      </c>
      <c r="J305" s="24" t="n">
        <v>900</v>
      </c>
      <c r="K305" s="24" t="n">
        <v>786</v>
      </c>
      <c r="L305" s="20" t="n">
        <f aca="false">K305-I305</f>
        <v>-114</v>
      </c>
      <c r="M305" s="21" t="n">
        <f aca="false">K305/I305</f>
        <v>0.873333333333333</v>
      </c>
    </row>
    <row r="306" customFormat="false" ht="42.75" hidden="false" customHeight="true" outlineLevel="0" collapsed="false">
      <c r="A306" s="23"/>
      <c r="B306" s="23"/>
      <c r="C306" s="80" t="s">
        <v>582</v>
      </c>
      <c r="D306" s="60" t="s">
        <v>581</v>
      </c>
      <c r="E306" s="23" t="s">
        <v>26</v>
      </c>
      <c r="F306" s="23" t="s">
        <v>20</v>
      </c>
      <c r="G306" s="23" t="s">
        <v>186</v>
      </c>
      <c r="H306" s="23" t="s">
        <v>188</v>
      </c>
      <c r="I306" s="24" t="n">
        <v>22</v>
      </c>
      <c r="J306" s="24" t="n">
        <v>22</v>
      </c>
      <c r="K306" s="24" t="n">
        <v>22</v>
      </c>
      <c r="L306" s="20" t="n">
        <f aca="false">K306-I306</f>
        <v>0</v>
      </c>
      <c r="M306" s="21" t="n">
        <f aca="false">K306/I306</f>
        <v>1</v>
      </c>
    </row>
    <row r="307" customFormat="false" ht="20.25" hidden="false" customHeight="true" outlineLevel="0" collapsed="false">
      <c r="A307" s="23" t="s">
        <v>475</v>
      </c>
      <c r="B307" s="23" t="s">
        <v>559</v>
      </c>
      <c r="C307" s="26" t="s">
        <v>583</v>
      </c>
      <c r="D307" s="59" t="n">
        <v>190</v>
      </c>
      <c r="E307" s="23" t="s">
        <v>26</v>
      </c>
      <c r="F307" s="23" t="s">
        <v>20</v>
      </c>
      <c r="G307" s="23" t="n">
        <v>3510000</v>
      </c>
      <c r="H307" s="23" t="n">
        <v>411</v>
      </c>
      <c r="I307" s="24" t="n">
        <v>14750</v>
      </c>
      <c r="J307" s="24" t="n">
        <v>14750</v>
      </c>
      <c r="K307" s="24" t="n">
        <v>14484</v>
      </c>
      <c r="L307" s="20" t="n">
        <f aca="false">K307-I307</f>
        <v>-266</v>
      </c>
      <c r="M307" s="21" t="n">
        <f aca="false">K307/I307</f>
        <v>0.981966101694915</v>
      </c>
    </row>
    <row r="308" customFormat="false" ht="26.25" hidden="false" customHeight="true" outlineLevel="0" collapsed="false">
      <c r="A308" s="23"/>
      <c r="B308" s="23"/>
      <c r="C308" s="26" t="s">
        <v>584</v>
      </c>
      <c r="D308" s="59" t="n">
        <v>190</v>
      </c>
      <c r="E308" s="23" t="s">
        <v>26</v>
      </c>
      <c r="F308" s="23" t="s">
        <v>20</v>
      </c>
      <c r="G308" s="23" t="s">
        <v>200</v>
      </c>
      <c r="H308" s="23" t="s">
        <v>192</v>
      </c>
      <c r="I308" s="24" t="n">
        <f aca="false">3595-100-395</f>
        <v>3100</v>
      </c>
      <c r="J308" s="24" t="n">
        <f aca="false">3595-100-395</f>
        <v>3100</v>
      </c>
      <c r="K308" s="24" t="n">
        <v>3100</v>
      </c>
      <c r="L308" s="20" t="n">
        <f aca="false">K308-I308</f>
        <v>0</v>
      </c>
      <c r="M308" s="21" t="n">
        <f aca="false">K308/I308</f>
        <v>1</v>
      </c>
    </row>
    <row r="309" customFormat="false" ht="24" hidden="false" customHeight="false" outlineLevel="0" collapsed="false">
      <c r="A309" s="23"/>
      <c r="B309" s="23"/>
      <c r="C309" s="26" t="s">
        <v>585</v>
      </c>
      <c r="D309" s="59" t="n">
        <v>190</v>
      </c>
      <c r="E309" s="23" t="s">
        <v>26</v>
      </c>
      <c r="F309" s="23" t="s">
        <v>20</v>
      </c>
      <c r="G309" s="23" t="s">
        <v>200</v>
      </c>
      <c r="H309" s="23" t="n">
        <v>412</v>
      </c>
      <c r="I309" s="24" t="n">
        <f aca="false">674-25</f>
        <v>649</v>
      </c>
      <c r="J309" s="24" t="n">
        <f aca="false">674-25</f>
        <v>649</v>
      </c>
      <c r="K309" s="24" t="n">
        <v>649</v>
      </c>
      <c r="L309" s="20" t="n">
        <f aca="false">K309-I309</f>
        <v>0</v>
      </c>
      <c r="M309" s="21" t="n">
        <f aca="false">K309/I309</f>
        <v>1</v>
      </c>
    </row>
    <row r="310" customFormat="false" ht="15" hidden="false" customHeight="true" outlineLevel="0" collapsed="false">
      <c r="A310" s="23"/>
      <c r="B310" s="23"/>
      <c r="C310" s="26" t="s">
        <v>586</v>
      </c>
      <c r="D310" s="59" t="n">
        <v>190</v>
      </c>
      <c r="E310" s="23" t="s">
        <v>26</v>
      </c>
      <c r="F310" s="23" t="s">
        <v>20</v>
      </c>
      <c r="G310" s="23" t="s">
        <v>200</v>
      </c>
      <c r="H310" s="23" t="s">
        <v>206</v>
      </c>
      <c r="I310" s="24" t="n">
        <f aca="false">2000-485</f>
        <v>1515</v>
      </c>
      <c r="J310" s="24" t="n">
        <f aca="false">2000-485</f>
        <v>1515</v>
      </c>
      <c r="K310" s="24" t="n">
        <v>1515</v>
      </c>
      <c r="L310" s="20" t="n">
        <f aca="false">K310-I310</f>
        <v>0</v>
      </c>
      <c r="M310" s="21" t="n">
        <f aca="false">K310/I310</f>
        <v>1</v>
      </c>
    </row>
    <row r="311" customFormat="false" ht="17.25" hidden="false" customHeight="true" outlineLevel="0" collapsed="false">
      <c r="A311" s="23"/>
      <c r="B311" s="23"/>
      <c r="C311" s="26" t="s">
        <v>587</v>
      </c>
      <c r="D311" s="59" t="n">
        <v>190</v>
      </c>
      <c r="E311" s="23" t="s">
        <v>26</v>
      </c>
      <c r="F311" s="23" t="s">
        <v>20</v>
      </c>
      <c r="G311" s="23" t="s">
        <v>200</v>
      </c>
      <c r="H311" s="23" t="s">
        <v>192</v>
      </c>
      <c r="I311" s="24" t="n">
        <f aca="false">200-1</f>
        <v>199</v>
      </c>
      <c r="J311" s="24" t="n">
        <f aca="false">200-1</f>
        <v>199</v>
      </c>
      <c r="K311" s="24" t="n">
        <v>187</v>
      </c>
      <c r="L311" s="20" t="n">
        <f aca="false">K311-I311</f>
        <v>-12</v>
      </c>
      <c r="M311" s="21" t="n">
        <f aca="false">K311/I311</f>
        <v>0.939698492462312</v>
      </c>
    </row>
    <row r="312" customFormat="false" ht="50.25" hidden="false" customHeight="true" outlineLevel="0" collapsed="false">
      <c r="A312" s="23"/>
      <c r="B312" s="23"/>
      <c r="C312" s="26" t="s">
        <v>588</v>
      </c>
      <c r="D312" s="59" t="n">
        <v>190</v>
      </c>
      <c r="E312" s="23" t="s">
        <v>26</v>
      </c>
      <c r="F312" s="23" t="s">
        <v>20</v>
      </c>
      <c r="G312" s="23" t="s">
        <v>200</v>
      </c>
      <c r="H312" s="23" t="s">
        <v>192</v>
      </c>
      <c r="I312" s="24" t="n">
        <f aca="false">3028-87</f>
        <v>2941</v>
      </c>
      <c r="J312" s="24" t="n">
        <f aca="false">3028-87</f>
        <v>2941</v>
      </c>
      <c r="K312" s="24" t="n">
        <v>2941</v>
      </c>
      <c r="L312" s="20" t="n">
        <f aca="false">K312-I312</f>
        <v>0</v>
      </c>
      <c r="M312" s="21" t="n">
        <f aca="false">K312/I312</f>
        <v>1</v>
      </c>
    </row>
    <row r="313" customFormat="false" ht="48" hidden="false" customHeight="false" outlineLevel="0" collapsed="false">
      <c r="A313" s="23"/>
      <c r="B313" s="23"/>
      <c r="C313" s="26" t="s">
        <v>589</v>
      </c>
      <c r="D313" s="59" t="n">
        <v>190</v>
      </c>
      <c r="E313" s="23" t="s">
        <v>26</v>
      </c>
      <c r="F313" s="23" t="s">
        <v>20</v>
      </c>
      <c r="G313" s="23" t="s">
        <v>200</v>
      </c>
      <c r="H313" s="23" t="s">
        <v>202</v>
      </c>
      <c r="I313" s="24" t="n">
        <f aca="false">8479-1022-500-988-872</f>
        <v>5097</v>
      </c>
      <c r="J313" s="24" t="n">
        <f aca="false">8479-1022-500-988-872</f>
        <v>5097</v>
      </c>
      <c r="K313" s="24" t="n">
        <v>5097</v>
      </c>
      <c r="L313" s="20" t="n">
        <f aca="false">K313-I313</f>
        <v>0</v>
      </c>
      <c r="M313" s="21" t="n">
        <f aca="false">K313/I313</f>
        <v>1</v>
      </c>
    </row>
    <row r="314" customFormat="false" ht="41.25" hidden="false" customHeight="true" outlineLevel="0" collapsed="false">
      <c r="A314" s="23"/>
      <c r="B314" s="23"/>
      <c r="C314" s="26" t="s">
        <v>590</v>
      </c>
      <c r="D314" s="59" t="n">
        <v>190</v>
      </c>
      <c r="E314" s="23" t="s">
        <v>26</v>
      </c>
      <c r="F314" s="23" t="s">
        <v>20</v>
      </c>
      <c r="G314" s="23" t="s">
        <v>200</v>
      </c>
      <c r="H314" s="23" t="s">
        <v>192</v>
      </c>
      <c r="I314" s="24" t="n">
        <f aca="false">3000+500-200</f>
        <v>3300</v>
      </c>
      <c r="J314" s="24" t="n">
        <f aca="false">3000+500-200</f>
        <v>3300</v>
      </c>
      <c r="K314" s="24" t="n">
        <v>3270</v>
      </c>
      <c r="L314" s="20" t="n">
        <f aca="false">K314-I314</f>
        <v>-30</v>
      </c>
      <c r="M314" s="21" t="n">
        <f aca="false">K314/I314</f>
        <v>0.990909090909091</v>
      </c>
    </row>
    <row r="315" customFormat="false" ht="24" hidden="false" customHeight="false" outlineLevel="0" collapsed="false">
      <c r="A315" s="23"/>
      <c r="B315" s="23"/>
      <c r="C315" s="26" t="s">
        <v>591</v>
      </c>
      <c r="D315" s="59" t="n">
        <v>190</v>
      </c>
      <c r="E315" s="23" t="s">
        <v>26</v>
      </c>
      <c r="F315" s="23" t="s">
        <v>20</v>
      </c>
      <c r="G315" s="23" t="s">
        <v>200</v>
      </c>
      <c r="H315" s="23" t="s">
        <v>204</v>
      </c>
      <c r="I315" s="24" t="n">
        <f aca="false">7829+3736</f>
        <v>11565</v>
      </c>
      <c r="J315" s="24" t="n">
        <f aca="false">7829+3736</f>
        <v>11565</v>
      </c>
      <c r="K315" s="24" t="n">
        <v>11565</v>
      </c>
      <c r="L315" s="20" t="n">
        <f aca="false">K315-I315</f>
        <v>0</v>
      </c>
      <c r="M315" s="21" t="n">
        <f aca="false">K315/I315</f>
        <v>1</v>
      </c>
    </row>
    <row r="316" customFormat="false" ht="12" hidden="false" customHeight="false" outlineLevel="0" collapsed="false">
      <c r="A316" s="23"/>
      <c r="B316" s="23"/>
      <c r="C316" s="26" t="s">
        <v>592</v>
      </c>
      <c r="D316" s="59" t="n">
        <v>190</v>
      </c>
      <c r="E316" s="23" t="s">
        <v>26</v>
      </c>
      <c r="F316" s="23" t="s">
        <v>20</v>
      </c>
      <c r="G316" s="23" t="s">
        <v>200</v>
      </c>
      <c r="H316" s="23" t="s">
        <v>208</v>
      </c>
      <c r="I316" s="24" t="n">
        <f aca="false">2792+1022</f>
        <v>3814</v>
      </c>
      <c r="J316" s="24" t="n">
        <f aca="false">2792+1022</f>
        <v>3814</v>
      </c>
      <c r="K316" s="24" t="n">
        <v>3812</v>
      </c>
      <c r="L316" s="20" t="n">
        <f aca="false">K316-I316</f>
        <v>-2</v>
      </c>
      <c r="M316" s="21" t="n">
        <f aca="false">K316/I316</f>
        <v>0.999475616151023</v>
      </c>
    </row>
    <row r="317" customFormat="false" ht="24" hidden="false" customHeight="false" outlineLevel="0" collapsed="false">
      <c r="A317" s="23"/>
      <c r="B317" s="23"/>
      <c r="C317" s="80" t="s">
        <v>593</v>
      </c>
      <c r="D317" s="59" t="n">
        <v>190</v>
      </c>
      <c r="E317" s="23" t="s">
        <v>26</v>
      </c>
      <c r="F317" s="23" t="s">
        <v>20</v>
      </c>
      <c r="G317" s="23" t="s">
        <v>200</v>
      </c>
      <c r="H317" s="23" t="s">
        <v>208</v>
      </c>
      <c r="I317" s="24" t="n">
        <f aca="false">390-21</f>
        <v>369</v>
      </c>
      <c r="J317" s="24" t="n">
        <f aca="false">390-21</f>
        <v>369</v>
      </c>
      <c r="K317" s="24" t="n">
        <v>369</v>
      </c>
      <c r="L317" s="20" t="n">
        <f aca="false">K317-I317</f>
        <v>0</v>
      </c>
      <c r="M317" s="21" t="n">
        <f aca="false">K317/I317</f>
        <v>1</v>
      </c>
    </row>
    <row r="318" customFormat="false" ht="33" hidden="false" customHeight="true" outlineLevel="0" collapsed="false">
      <c r="A318" s="23" t="s">
        <v>475</v>
      </c>
      <c r="B318" s="23" t="s">
        <v>476</v>
      </c>
      <c r="C318" s="26" t="s">
        <v>594</v>
      </c>
      <c r="D318" s="59" t="n">
        <v>190</v>
      </c>
      <c r="E318" s="23" t="s">
        <v>26</v>
      </c>
      <c r="F318" s="23" t="s">
        <v>24</v>
      </c>
      <c r="G318" s="23" t="s">
        <v>83</v>
      </c>
      <c r="H318" s="23" t="s">
        <v>210</v>
      </c>
      <c r="I318" s="24" t="n">
        <v>200</v>
      </c>
      <c r="J318" s="24" t="n">
        <v>200</v>
      </c>
      <c r="K318" s="24" t="n">
        <v>200</v>
      </c>
      <c r="L318" s="20" t="n">
        <f aca="false">K318-I318</f>
        <v>0</v>
      </c>
      <c r="M318" s="21" t="n">
        <f aca="false">K318/I318</f>
        <v>1</v>
      </c>
    </row>
    <row r="319" customFormat="false" ht="40.5" hidden="false" customHeight="true" outlineLevel="0" collapsed="false">
      <c r="A319" s="23"/>
      <c r="B319" s="23"/>
      <c r="C319" s="26" t="s">
        <v>595</v>
      </c>
      <c r="D319" s="59" t="n">
        <v>190</v>
      </c>
      <c r="E319" s="23" t="s">
        <v>26</v>
      </c>
      <c r="F319" s="23" t="s">
        <v>24</v>
      </c>
      <c r="G319" s="23" t="s">
        <v>94</v>
      </c>
      <c r="H319" s="23" t="s">
        <v>212</v>
      </c>
      <c r="I319" s="24" t="n">
        <v>1615</v>
      </c>
      <c r="J319" s="24" t="n">
        <v>1615</v>
      </c>
      <c r="K319" s="24" t="n">
        <v>1615</v>
      </c>
      <c r="L319" s="20" t="n">
        <f aca="false">K319-I319</f>
        <v>0</v>
      </c>
      <c r="M319" s="21" t="n">
        <f aca="false">K319/I319</f>
        <v>1</v>
      </c>
    </row>
    <row r="320" customFormat="false" ht="40.5" hidden="false" customHeight="true" outlineLevel="0" collapsed="false">
      <c r="A320" s="23"/>
      <c r="B320" s="23"/>
      <c r="C320" s="26" t="s">
        <v>596</v>
      </c>
      <c r="D320" s="59" t="n">
        <v>190</v>
      </c>
      <c r="E320" s="23" t="s">
        <v>26</v>
      </c>
      <c r="F320" s="23" t="s">
        <v>24</v>
      </c>
      <c r="G320" s="23" t="s">
        <v>94</v>
      </c>
      <c r="H320" s="23" t="s">
        <v>212</v>
      </c>
      <c r="I320" s="24" t="n">
        <v>700</v>
      </c>
      <c r="J320" s="24" t="n">
        <v>700</v>
      </c>
      <c r="K320" s="24" t="n">
        <v>700</v>
      </c>
      <c r="L320" s="20" t="n">
        <f aca="false">K320-I320</f>
        <v>0</v>
      </c>
      <c r="M320" s="21" t="n">
        <f aca="false">K320/I320</f>
        <v>1</v>
      </c>
    </row>
    <row r="321" customFormat="false" ht="28.5" hidden="false" customHeight="true" outlineLevel="0" collapsed="false">
      <c r="A321" s="23"/>
      <c r="B321" s="49"/>
      <c r="C321" s="43" t="s">
        <v>597</v>
      </c>
      <c r="D321" s="59" t="n">
        <v>190</v>
      </c>
      <c r="E321" s="23" t="s">
        <v>26</v>
      </c>
      <c r="F321" s="23" t="s">
        <v>18</v>
      </c>
      <c r="G321" s="23" t="s">
        <v>122</v>
      </c>
      <c r="H321" s="23" t="s">
        <v>178</v>
      </c>
      <c r="I321" s="24" t="n">
        <v>200</v>
      </c>
      <c r="J321" s="24" t="n">
        <v>200</v>
      </c>
      <c r="K321" s="24" t="n">
        <v>200</v>
      </c>
      <c r="L321" s="20" t="n">
        <f aca="false">K321-I321</f>
        <v>0</v>
      </c>
      <c r="M321" s="21" t="n">
        <f aca="false">K321/I321</f>
        <v>1</v>
      </c>
    </row>
    <row r="322" customFormat="false" ht="36.75" hidden="false" customHeight="true" outlineLevel="0" collapsed="false">
      <c r="A322" s="23"/>
      <c r="B322" s="49"/>
      <c r="C322" s="26" t="s">
        <v>598</v>
      </c>
      <c r="D322" s="60" t="s">
        <v>581</v>
      </c>
      <c r="E322" s="23" t="s">
        <v>26</v>
      </c>
      <c r="F322" s="23" t="s">
        <v>20</v>
      </c>
      <c r="G322" s="23" t="s">
        <v>122</v>
      </c>
      <c r="H322" s="23" t="s">
        <v>174</v>
      </c>
      <c r="I322" s="24" t="n">
        <v>24630</v>
      </c>
      <c r="J322" s="24" t="n">
        <v>24630</v>
      </c>
      <c r="K322" s="24" t="n">
        <v>24629</v>
      </c>
      <c r="L322" s="20" t="n">
        <f aca="false">K322-I322</f>
        <v>-1</v>
      </c>
      <c r="M322" s="21" t="n">
        <f aca="false">K322/I322</f>
        <v>0.99995939910678</v>
      </c>
    </row>
    <row r="323" customFormat="false" ht="39.75" hidden="false" customHeight="true" outlineLevel="0" collapsed="false">
      <c r="A323" s="23"/>
      <c r="B323" s="23"/>
      <c r="C323" s="26" t="s">
        <v>599</v>
      </c>
      <c r="D323" s="59" t="n">
        <v>190</v>
      </c>
      <c r="E323" s="23" t="s">
        <v>26</v>
      </c>
      <c r="F323" s="23" t="s">
        <v>20</v>
      </c>
      <c r="G323" s="23" t="n">
        <v>7950000</v>
      </c>
      <c r="H323" s="23" t="s">
        <v>190</v>
      </c>
      <c r="I323" s="24" t="n">
        <v>4190</v>
      </c>
      <c r="J323" s="24" t="n">
        <v>4190</v>
      </c>
      <c r="K323" s="24" t="n">
        <v>4190</v>
      </c>
      <c r="L323" s="20" t="n">
        <f aca="false">K323-I323</f>
        <v>0</v>
      </c>
      <c r="M323" s="21" t="n">
        <f aca="false">K323/I323</f>
        <v>1</v>
      </c>
    </row>
    <row r="324" customFormat="false" ht="33.75" hidden="false" customHeight="true" outlineLevel="0" collapsed="false">
      <c r="A324" s="23" t="s">
        <v>420</v>
      </c>
      <c r="B324" s="23" t="s">
        <v>421</v>
      </c>
      <c r="C324" s="26" t="s">
        <v>600</v>
      </c>
      <c r="D324" s="59" t="n">
        <v>190</v>
      </c>
      <c r="E324" s="23" t="s">
        <v>67</v>
      </c>
      <c r="F324" s="23" t="s">
        <v>22</v>
      </c>
      <c r="G324" s="23" t="s">
        <v>94</v>
      </c>
      <c r="H324" s="23" t="n">
        <v>572</v>
      </c>
      <c r="I324" s="24" t="n">
        <v>18022</v>
      </c>
      <c r="J324" s="24" t="n">
        <v>18022</v>
      </c>
      <c r="K324" s="24" t="n">
        <v>16943</v>
      </c>
      <c r="L324" s="20" t="n">
        <f aca="false">K324-I324</f>
        <v>-1079</v>
      </c>
      <c r="M324" s="21" t="n">
        <f aca="false">K324/I324</f>
        <v>0.940128731550327</v>
      </c>
    </row>
    <row r="325" customFormat="false" ht="33.75" hidden="false" customHeight="true" outlineLevel="0" collapsed="false">
      <c r="A325" s="23"/>
      <c r="B325" s="23"/>
      <c r="C325" s="26" t="s">
        <v>601</v>
      </c>
      <c r="D325" s="59" t="n">
        <v>190</v>
      </c>
      <c r="E325" s="23" t="s">
        <v>67</v>
      </c>
      <c r="F325" s="23" t="s">
        <v>22</v>
      </c>
      <c r="G325" s="23" t="s">
        <v>94</v>
      </c>
      <c r="H325" s="23" t="n">
        <v>572</v>
      </c>
      <c r="I325" s="24" t="n">
        <f aca="false">13400-5736</f>
        <v>7664</v>
      </c>
      <c r="J325" s="24" t="n">
        <f aca="false">13400-5736</f>
        <v>7664</v>
      </c>
      <c r="K325" s="24" t="n">
        <v>7664</v>
      </c>
      <c r="L325" s="20" t="n">
        <f aca="false">K325-I325</f>
        <v>0</v>
      </c>
      <c r="M325" s="21" t="n">
        <f aca="false">K325/I325</f>
        <v>1</v>
      </c>
    </row>
    <row r="326" customFormat="false" ht="32.25" hidden="false" customHeight="true" outlineLevel="0" collapsed="false">
      <c r="A326" s="23" t="s">
        <v>344</v>
      </c>
      <c r="B326" s="23" t="s">
        <v>345</v>
      </c>
      <c r="C326" s="43" t="s">
        <v>346</v>
      </c>
      <c r="D326" s="59" t="n">
        <v>190</v>
      </c>
      <c r="E326" s="23" t="n">
        <v>10</v>
      </c>
      <c r="F326" s="23" t="s">
        <v>28</v>
      </c>
      <c r="G326" s="23" t="n">
        <v>7950000</v>
      </c>
      <c r="H326" s="23" t="n">
        <v>482</v>
      </c>
      <c r="I326" s="61" t="n">
        <v>104</v>
      </c>
      <c r="J326" s="61" t="n">
        <v>104</v>
      </c>
      <c r="K326" s="61" t="n">
        <v>103</v>
      </c>
      <c r="L326" s="20" t="n">
        <f aca="false">K326-I326</f>
        <v>-1</v>
      </c>
      <c r="M326" s="21" t="n">
        <f aca="false">K326/I326</f>
        <v>0.990384615384615</v>
      </c>
    </row>
    <row r="327" customFormat="false" ht="30.75" hidden="false" customHeight="true" outlineLevel="0" collapsed="false">
      <c r="A327" s="23"/>
      <c r="B327" s="23"/>
      <c r="C327" s="31" t="s">
        <v>602</v>
      </c>
      <c r="D327" s="65" t="n">
        <v>272</v>
      </c>
      <c r="E327" s="23"/>
      <c r="F327" s="23"/>
      <c r="G327" s="23"/>
      <c r="H327" s="23"/>
      <c r="I327" s="20" t="n">
        <f aca="false">SUM(I328:I333)</f>
        <v>10566</v>
      </c>
      <c r="J327" s="20" t="n">
        <f aca="false">SUM(J328:J333)</f>
        <v>10566</v>
      </c>
      <c r="K327" s="20" t="n">
        <f aca="false">SUM(K328:K333)</f>
        <v>11502</v>
      </c>
      <c r="L327" s="20" t="n">
        <f aca="false">K327-I327</f>
        <v>936</v>
      </c>
      <c r="M327" s="21" t="n">
        <f aca="false">K327/I327</f>
        <v>1.0885860306644</v>
      </c>
    </row>
    <row r="328" customFormat="false" ht="31.5" hidden="false" customHeight="true" outlineLevel="0" collapsed="false">
      <c r="A328" s="23"/>
      <c r="B328" s="23"/>
      <c r="C328" s="26" t="s">
        <v>602</v>
      </c>
      <c r="D328" s="59" t="n">
        <v>272</v>
      </c>
      <c r="E328" s="23" t="s">
        <v>54</v>
      </c>
      <c r="F328" s="23" t="s">
        <v>54</v>
      </c>
      <c r="G328" s="23" t="n">
        <v>4310000</v>
      </c>
      <c r="H328" s="23" t="n">
        <v>327</v>
      </c>
      <c r="I328" s="24" t="n">
        <f aca="false">6267+182+95+92+490+87</f>
        <v>7213</v>
      </c>
      <c r="J328" s="24" t="n">
        <f aca="false">6267+182+95+92+490+87</f>
        <v>7213</v>
      </c>
      <c r="K328" s="24" t="n">
        <v>8708</v>
      </c>
      <c r="L328" s="20" t="n">
        <f aca="false">K328-I328</f>
        <v>1495</v>
      </c>
      <c r="M328" s="21" t="n">
        <f aca="false">K328/I328</f>
        <v>1.2072646610287</v>
      </c>
    </row>
    <row r="329" customFormat="false" ht="28.5" hidden="false" customHeight="true" outlineLevel="0" collapsed="false">
      <c r="A329" s="23"/>
      <c r="B329" s="23"/>
      <c r="C329" s="26" t="s">
        <v>603</v>
      </c>
      <c r="D329" s="59" t="n">
        <v>272</v>
      </c>
      <c r="E329" s="23" t="s">
        <v>54</v>
      </c>
      <c r="F329" s="23" t="s">
        <v>54</v>
      </c>
      <c r="G329" s="23" t="n">
        <v>4310000</v>
      </c>
      <c r="H329" s="23" t="n">
        <v>327</v>
      </c>
      <c r="I329" s="24" t="n">
        <f aca="false">232-182</f>
        <v>50</v>
      </c>
      <c r="J329" s="24" t="n">
        <f aca="false">232-182</f>
        <v>50</v>
      </c>
      <c r="K329" s="24" t="n">
        <v>37</v>
      </c>
      <c r="L329" s="20" t="n">
        <f aca="false">K329-I329</f>
        <v>-13</v>
      </c>
      <c r="M329" s="21" t="n">
        <f aca="false">K329/I329</f>
        <v>0.74</v>
      </c>
    </row>
    <row r="330" customFormat="false" ht="51.75" hidden="false" customHeight="true" outlineLevel="0" collapsed="false">
      <c r="A330" s="23"/>
      <c r="B330" s="23"/>
      <c r="C330" s="26" t="s">
        <v>604</v>
      </c>
      <c r="D330" s="59" t="n">
        <v>272</v>
      </c>
      <c r="E330" s="23" t="s">
        <v>54</v>
      </c>
      <c r="F330" s="23" t="s">
        <v>54</v>
      </c>
      <c r="G330" s="23" t="n">
        <v>4310000</v>
      </c>
      <c r="H330" s="23" t="n">
        <v>327</v>
      </c>
      <c r="I330" s="24" t="n">
        <v>1615</v>
      </c>
      <c r="J330" s="24" t="n">
        <v>1615</v>
      </c>
      <c r="K330" s="24" t="n">
        <v>1069</v>
      </c>
      <c r="L330" s="20" t="n">
        <f aca="false">K330-I330</f>
        <v>-546</v>
      </c>
      <c r="M330" s="21" t="n">
        <f aca="false">K330/I330</f>
        <v>0.661919504643963</v>
      </c>
    </row>
    <row r="331" customFormat="false" ht="39" hidden="false" customHeight="true" outlineLevel="0" collapsed="false">
      <c r="A331" s="23"/>
      <c r="B331" s="23"/>
      <c r="C331" s="26" t="s">
        <v>605</v>
      </c>
      <c r="D331" s="59" t="n">
        <v>272</v>
      </c>
      <c r="E331" s="23" t="s">
        <v>54</v>
      </c>
      <c r="F331" s="23" t="s">
        <v>54</v>
      </c>
      <c r="G331" s="23" t="n">
        <v>4310000</v>
      </c>
      <c r="H331" s="23" t="n">
        <v>447</v>
      </c>
      <c r="I331" s="24" t="n">
        <v>553</v>
      </c>
      <c r="J331" s="24" t="n">
        <v>553</v>
      </c>
      <c r="K331" s="24" t="n">
        <v>553</v>
      </c>
      <c r="L331" s="20" t="n">
        <f aca="false">K331-I331</f>
        <v>0</v>
      </c>
      <c r="M331" s="21" t="n">
        <f aca="false">K331/I331</f>
        <v>1</v>
      </c>
    </row>
    <row r="332" customFormat="false" ht="39" hidden="false" customHeight="true" outlineLevel="0" collapsed="false">
      <c r="A332" s="23"/>
      <c r="B332" s="23"/>
      <c r="C332" s="26" t="s">
        <v>332</v>
      </c>
      <c r="D332" s="59" t="n">
        <v>272</v>
      </c>
      <c r="E332" s="23" t="s">
        <v>54</v>
      </c>
      <c r="F332" s="23" t="s">
        <v>54</v>
      </c>
      <c r="G332" s="23" t="n">
        <v>4310000</v>
      </c>
      <c r="H332" s="23" t="n">
        <v>447</v>
      </c>
      <c r="I332" s="24" t="n">
        <v>614</v>
      </c>
      <c r="J332" s="24" t="n">
        <v>614</v>
      </c>
      <c r="K332" s="24" t="n">
        <v>614</v>
      </c>
      <c r="L332" s="20" t="n">
        <f aca="false">K332-I332</f>
        <v>0</v>
      </c>
      <c r="M332" s="21" t="n">
        <f aca="false">K332/I332</f>
        <v>1</v>
      </c>
    </row>
    <row r="333" customFormat="false" ht="60" hidden="false" customHeight="true" outlineLevel="0" collapsed="false">
      <c r="A333" s="23"/>
      <c r="B333" s="23"/>
      <c r="C333" s="26" t="s">
        <v>324</v>
      </c>
      <c r="D333" s="60" t="s">
        <v>606</v>
      </c>
      <c r="E333" s="23" t="s">
        <v>54</v>
      </c>
      <c r="F333" s="23" t="s">
        <v>38</v>
      </c>
      <c r="G333" s="23" t="s">
        <v>122</v>
      </c>
      <c r="H333" s="23" t="s">
        <v>247</v>
      </c>
      <c r="I333" s="24" t="n">
        <v>521</v>
      </c>
      <c r="J333" s="24" t="n">
        <v>521</v>
      </c>
      <c r="K333" s="24" t="n">
        <v>521</v>
      </c>
      <c r="L333" s="20" t="n">
        <f aca="false">K333-I333</f>
        <v>0</v>
      </c>
      <c r="M333" s="21" t="n">
        <f aca="false">K333/I333</f>
        <v>1</v>
      </c>
    </row>
    <row r="334" customFormat="false" ht="51.75" hidden="false" customHeight="true" outlineLevel="0" collapsed="false">
      <c r="A334" s="19"/>
      <c r="B334" s="19"/>
      <c r="C334" s="18" t="s">
        <v>607</v>
      </c>
      <c r="D334" s="65" t="n">
        <v>370</v>
      </c>
      <c r="E334" s="19"/>
      <c r="F334" s="19"/>
      <c r="G334" s="19"/>
      <c r="H334" s="19"/>
      <c r="I334" s="20" t="n">
        <f aca="false">SUM(I335:I338)</f>
        <v>34957</v>
      </c>
      <c r="J334" s="20" t="n">
        <f aca="false">SUM(J335:J338)</f>
        <v>34957</v>
      </c>
      <c r="K334" s="20" t="n">
        <f aca="false">SUM(K335:K338)</f>
        <v>34676</v>
      </c>
      <c r="L334" s="20" t="n">
        <f aca="false">K334-I334</f>
        <v>-281</v>
      </c>
      <c r="M334" s="21" t="n">
        <f aca="false">K334/I334</f>
        <v>0.991961552764825</v>
      </c>
    </row>
    <row r="335" s="46" customFormat="true" ht="79.5" hidden="false" customHeight="true" outlineLevel="0" collapsed="false">
      <c r="A335" s="23"/>
      <c r="B335" s="23"/>
      <c r="C335" s="43" t="s">
        <v>608</v>
      </c>
      <c r="D335" s="59" t="n">
        <v>370</v>
      </c>
      <c r="E335" s="23" t="s">
        <v>22</v>
      </c>
      <c r="F335" s="23" t="s">
        <v>38</v>
      </c>
      <c r="G335" s="23" t="s">
        <v>144</v>
      </c>
      <c r="H335" s="23" t="s">
        <v>146</v>
      </c>
      <c r="I335" s="24" t="n">
        <v>4873</v>
      </c>
      <c r="J335" s="24" t="n">
        <v>4873</v>
      </c>
      <c r="K335" s="24" t="n">
        <v>4859</v>
      </c>
      <c r="L335" s="20" t="n">
        <f aca="false">K335-I335</f>
        <v>-14</v>
      </c>
      <c r="M335" s="21" t="n">
        <f aca="false">K335/I335</f>
        <v>0.997127026472399</v>
      </c>
    </row>
    <row r="336" s="46" customFormat="true" ht="26.25" hidden="false" customHeight="true" outlineLevel="0" collapsed="false">
      <c r="A336" s="23"/>
      <c r="B336" s="23"/>
      <c r="C336" s="43" t="s">
        <v>332</v>
      </c>
      <c r="D336" s="59" t="n">
        <v>370</v>
      </c>
      <c r="E336" s="23" t="s">
        <v>22</v>
      </c>
      <c r="F336" s="23" t="s">
        <v>38</v>
      </c>
      <c r="G336" s="23" t="s">
        <v>144</v>
      </c>
      <c r="H336" s="23" t="s">
        <v>146</v>
      </c>
      <c r="I336" s="24" t="n">
        <f aca="false">1171+87+204</f>
        <v>1462</v>
      </c>
      <c r="J336" s="24" t="n">
        <f aca="false">1171+87+204</f>
        <v>1462</v>
      </c>
      <c r="K336" s="24" t="n">
        <v>1462</v>
      </c>
      <c r="L336" s="20" t="n">
        <f aca="false">K336-I336</f>
        <v>0</v>
      </c>
      <c r="M336" s="21" t="n">
        <f aca="false">K336/I336</f>
        <v>1</v>
      </c>
    </row>
    <row r="337" s="46" customFormat="true" ht="27.75" hidden="false" customHeight="true" outlineLevel="0" collapsed="false">
      <c r="A337" s="23"/>
      <c r="B337" s="23"/>
      <c r="C337" s="43" t="s">
        <v>332</v>
      </c>
      <c r="D337" s="59" t="n">
        <v>370</v>
      </c>
      <c r="E337" s="23" t="s">
        <v>22</v>
      </c>
      <c r="F337" s="23" t="s">
        <v>38</v>
      </c>
      <c r="G337" s="23" t="n">
        <v>3020000</v>
      </c>
      <c r="H337" s="23" t="n">
        <v>327</v>
      </c>
      <c r="I337" s="24" t="n">
        <f aca="false">739+87+611-87</f>
        <v>1350</v>
      </c>
      <c r="J337" s="24" t="n">
        <f aca="false">739+87+611-87</f>
        <v>1350</v>
      </c>
      <c r="K337" s="24" t="n">
        <v>1346</v>
      </c>
      <c r="L337" s="20" t="n">
        <f aca="false">K337-I337</f>
        <v>-4</v>
      </c>
      <c r="M337" s="21" t="n">
        <f aca="false">K337/I337</f>
        <v>0.997037037037037</v>
      </c>
    </row>
    <row r="338" customFormat="false" ht="49.5" hidden="false" customHeight="true" outlineLevel="0" collapsed="false">
      <c r="A338" s="23" t="s">
        <v>609</v>
      </c>
      <c r="B338" s="23" t="s">
        <v>610</v>
      </c>
      <c r="C338" s="22" t="s">
        <v>611</v>
      </c>
      <c r="D338" s="59" t="n">
        <v>370</v>
      </c>
      <c r="E338" s="23" t="s">
        <v>22</v>
      </c>
      <c r="F338" s="23" t="s">
        <v>38</v>
      </c>
      <c r="G338" s="23" t="n">
        <v>3020000</v>
      </c>
      <c r="H338" s="23" t="n">
        <v>327</v>
      </c>
      <c r="I338" s="24" t="n">
        <f aca="false">23024+2874+1374</f>
        <v>27272</v>
      </c>
      <c r="J338" s="24" t="n">
        <f aca="false">23024+2874+1374</f>
        <v>27272</v>
      </c>
      <c r="K338" s="24" t="n">
        <v>27009</v>
      </c>
      <c r="L338" s="20" t="n">
        <f aca="false">K338-I338</f>
        <v>-263</v>
      </c>
      <c r="M338" s="21" t="n">
        <f aca="false">K338/I338</f>
        <v>0.990356409504253</v>
      </c>
    </row>
    <row r="339" customFormat="false" ht="17.25" hidden="false" customHeight="true" outlineLevel="0" collapsed="false">
      <c r="A339" s="23"/>
      <c r="B339" s="23"/>
      <c r="C339" s="18" t="s">
        <v>612</v>
      </c>
      <c r="D339" s="65" t="n">
        <v>231</v>
      </c>
      <c r="E339" s="23"/>
      <c r="F339" s="23"/>
      <c r="G339" s="23"/>
      <c r="H339" s="23"/>
      <c r="I339" s="20" t="n">
        <f aca="false">SUM(I340:I347)</f>
        <v>31108</v>
      </c>
      <c r="J339" s="20" t="n">
        <f aca="false">SUM(J340:J347)</f>
        <v>31108</v>
      </c>
      <c r="K339" s="20" t="n">
        <f aca="false">SUM(K340:K347)</f>
        <v>29965</v>
      </c>
      <c r="L339" s="20" t="n">
        <f aca="false">K339-I339</f>
        <v>-1143</v>
      </c>
      <c r="M339" s="21" t="n">
        <f aca="false">K339/I339</f>
        <v>0.963257039989713</v>
      </c>
    </row>
    <row r="340" customFormat="false" ht="15.75" hidden="false" customHeight="true" outlineLevel="0" collapsed="false">
      <c r="A340" s="23" t="s">
        <v>361</v>
      </c>
      <c r="B340" s="23" t="s">
        <v>371</v>
      </c>
      <c r="C340" s="22" t="s">
        <v>613</v>
      </c>
      <c r="D340" s="59" t="n">
        <v>231</v>
      </c>
      <c r="E340" s="23" t="s">
        <v>54</v>
      </c>
      <c r="F340" s="23" t="s">
        <v>20</v>
      </c>
      <c r="G340" s="23" t="n">
        <v>4210200</v>
      </c>
      <c r="H340" s="23" t="n">
        <v>327</v>
      </c>
      <c r="I340" s="24" t="n">
        <f aca="false">7708-1345+3354-512+512</f>
        <v>9717</v>
      </c>
      <c r="J340" s="24" t="n">
        <f aca="false">7708-1345+3354-512+512</f>
        <v>9717</v>
      </c>
      <c r="K340" s="24" t="n">
        <v>8248</v>
      </c>
      <c r="L340" s="20" t="n">
        <f aca="false">K340-I340</f>
        <v>-1469</v>
      </c>
      <c r="M340" s="21" t="n">
        <f aca="false">K340/I340</f>
        <v>0.84882165277349</v>
      </c>
    </row>
    <row r="341" customFormat="false" ht="15.75" hidden="false" customHeight="true" outlineLevel="0" collapsed="false">
      <c r="A341" s="23"/>
      <c r="B341" s="23"/>
      <c r="C341" s="22" t="s">
        <v>614</v>
      </c>
      <c r="D341" s="59" t="n">
        <v>231</v>
      </c>
      <c r="E341" s="23" t="s">
        <v>54</v>
      </c>
      <c r="F341" s="23" t="s">
        <v>20</v>
      </c>
      <c r="G341" s="23" t="n">
        <v>4210200</v>
      </c>
      <c r="H341" s="23" t="n">
        <v>327</v>
      </c>
      <c r="I341" s="24" t="n">
        <v>572</v>
      </c>
      <c r="J341" s="24" t="n">
        <v>572</v>
      </c>
      <c r="K341" s="24" t="n">
        <v>424</v>
      </c>
      <c r="L341" s="20" t="n">
        <f aca="false">K341-I341</f>
        <v>-148</v>
      </c>
      <c r="M341" s="21" t="n">
        <f aca="false">K341/I341</f>
        <v>0.741258741258741</v>
      </c>
    </row>
    <row r="342" customFormat="false" ht="59.25" hidden="false" customHeight="true" outlineLevel="0" collapsed="false">
      <c r="A342" s="23"/>
      <c r="B342" s="23"/>
      <c r="C342" s="43" t="s">
        <v>615</v>
      </c>
      <c r="D342" s="59" t="n">
        <v>231</v>
      </c>
      <c r="E342" s="23" t="s">
        <v>54</v>
      </c>
      <c r="F342" s="23" t="s">
        <v>20</v>
      </c>
      <c r="G342" s="23" t="n">
        <v>4210200</v>
      </c>
      <c r="H342" s="23" t="n">
        <v>327</v>
      </c>
      <c r="I342" s="24" t="n">
        <v>19087</v>
      </c>
      <c r="J342" s="24" t="n">
        <v>19087</v>
      </c>
      <c r="K342" s="24" t="n">
        <v>18887</v>
      </c>
      <c r="L342" s="20" t="n">
        <f aca="false">K342-I342</f>
        <v>-200</v>
      </c>
      <c r="M342" s="21" t="n">
        <f aca="false">K342/I342</f>
        <v>0.989521663959763</v>
      </c>
    </row>
    <row r="343" customFormat="false" ht="41.25" hidden="false" customHeight="true" outlineLevel="0" collapsed="false">
      <c r="A343" s="23"/>
      <c r="B343" s="23"/>
      <c r="C343" s="43" t="s">
        <v>368</v>
      </c>
      <c r="D343" s="59" t="n">
        <v>231</v>
      </c>
      <c r="E343" s="23" t="s">
        <v>54</v>
      </c>
      <c r="F343" s="23" t="s">
        <v>20</v>
      </c>
      <c r="G343" s="23" t="n">
        <v>4210200</v>
      </c>
      <c r="H343" s="23" t="n">
        <v>327</v>
      </c>
      <c r="I343" s="24" t="n">
        <v>3</v>
      </c>
      <c r="J343" s="24" t="n">
        <v>3</v>
      </c>
      <c r="K343" s="24"/>
      <c r="L343" s="20" t="n">
        <f aca="false">K343-I343</f>
        <v>-3</v>
      </c>
      <c r="M343" s="21" t="n">
        <f aca="false">K343/I343</f>
        <v>0</v>
      </c>
    </row>
    <row r="344" customFormat="false" ht="53.25" hidden="false" customHeight="true" outlineLevel="0" collapsed="false">
      <c r="A344" s="23"/>
      <c r="B344" s="23"/>
      <c r="C344" s="43" t="s">
        <v>616</v>
      </c>
      <c r="D344" s="59" t="n">
        <v>231</v>
      </c>
      <c r="E344" s="23" t="s">
        <v>54</v>
      </c>
      <c r="F344" s="23" t="s">
        <v>20</v>
      </c>
      <c r="G344" s="23" t="n">
        <v>4210200</v>
      </c>
      <c r="H344" s="23" t="n">
        <v>327</v>
      </c>
      <c r="I344" s="24" t="n">
        <v>1183</v>
      </c>
      <c r="J344" s="24" t="n">
        <v>1183</v>
      </c>
      <c r="K344" s="24" t="n">
        <v>1182</v>
      </c>
      <c r="L344" s="20" t="n">
        <f aca="false">K344-I344</f>
        <v>-1</v>
      </c>
      <c r="M344" s="21" t="n">
        <f aca="false">K344/I344</f>
        <v>0.999154691462384</v>
      </c>
    </row>
    <row r="345" customFormat="false" ht="53.25" hidden="false" customHeight="true" outlineLevel="0" collapsed="false">
      <c r="A345" s="23"/>
      <c r="B345" s="23"/>
      <c r="C345" s="26" t="s">
        <v>377</v>
      </c>
      <c r="D345" s="59" t="n">
        <v>231</v>
      </c>
      <c r="E345" s="23" t="s">
        <v>54</v>
      </c>
      <c r="F345" s="23" t="s">
        <v>20</v>
      </c>
      <c r="G345" s="23" t="n">
        <v>4210200</v>
      </c>
      <c r="H345" s="23" t="n">
        <v>327</v>
      </c>
      <c r="I345" s="24"/>
      <c r="J345" s="24"/>
      <c r="K345" s="24" t="n">
        <v>704</v>
      </c>
      <c r="L345" s="20" t="n">
        <f aca="false">K345-I345</f>
        <v>704</v>
      </c>
      <c r="M345" s="21"/>
    </row>
    <row r="346" customFormat="false" ht="58.5" hidden="false" customHeight="true" outlineLevel="0" collapsed="false">
      <c r="A346" s="23"/>
      <c r="B346" s="23"/>
      <c r="C346" s="22" t="s">
        <v>392</v>
      </c>
      <c r="D346" s="59" t="n">
        <v>231</v>
      </c>
      <c r="E346" s="23" t="s">
        <v>54</v>
      </c>
      <c r="F346" s="23" t="s">
        <v>20</v>
      </c>
      <c r="G346" s="23" t="n">
        <v>5190000</v>
      </c>
      <c r="H346" s="23" t="n">
        <v>623</v>
      </c>
      <c r="I346" s="61" t="n">
        <v>308</v>
      </c>
      <c r="J346" s="61" t="n">
        <v>308</v>
      </c>
      <c r="K346" s="61" t="n">
        <v>294</v>
      </c>
      <c r="L346" s="20" t="n">
        <f aca="false">K346-I346</f>
        <v>-14</v>
      </c>
      <c r="M346" s="21" t="n">
        <f aca="false">K346/I346</f>
        <v>0.954545454545455</v>
      </c>
    </row>
    <row r="347" customFormat="false" ht="58.5" hidden="false" customHeight="true" outlineLevel="0" collapsed="false">
      <c r="A347" s="23"/>
      <c r="B347" s="23"/>
      <c r="C347" s="22" t="s">
        <v>393</v>
      </c>
      <c r="D347" s="59" t="n">
        <v>231</v>
      </c>
      <c r="E347" s="23" t="s">
        <v>54</v>
      </c>
      <c r="F347" s="23" t="s">
        <v>20</v>
      </c>
      <c r="G347" s="23" t="n">
        <v>5190000</v>
      </c>
      <c r="H347" s="23" t="n">
        <v>623</v>
      </c>
      <c r="I347" s="61" t="n">
        <v>238</v>
      </c>
      <c r="J347" s="61" t="n">
        <v>238</v>
      </c>
      <c r="K347" s="61" t="n">
        <v>226</v>
      </c>
      <c r="L347" s="20" t="n">
        <f aca="false">K347-I347</f>
        <v>-12</v>
      </c>
      <c r="M347" s="21" t="n">
        <f aca="false">K347/I347</f>
        <v>0.949579831932773</v>
      </c>
    </row>
    <row r="348" customFormat="false" ht="35.25" hidden="false" customHeight="true" outlineLevel="0" collapsed="false">
      <c r="A348" s="19"/>
      <c r="B348" s="19"/>
      <c r="C348" s="82" t="s">
        <v>617</v>
      </c>
      <c r="D348" s="65" t="n">
        <v>291</v>
      </c>
      <c r="E348" s="19"/>
      <c r="F348" s="19"/>
      <c r="G348" s="19"/>
      <c r="H348" s="19"/>
      <c r="I348" s="62" t="n">
        <f aca="false">SUM(I349:I356)</f>
        <v>48837</v>
      </c>
      <c r="J348" s="62" t="n">
        <f aca="false">SUM(J349:J356)</f>
        <v>48837</v>
      </c>
      <c r="K348" s="62" t="n">
        <f aca="false">SUM(K349:K356)</f>
        <v>48214</v>
      </c>
      <c r="L348" s="20" t="n">
        <f aca="false">K348-I348</f>
        <v>-623</v>
      </c>
      <c r="M348" s="21" t="n">
        <f aca="false">K348/I348</f>
        <v>0.987243278661671</v>
      </c>
    </row>
    <row r="349" customFormat="false" ht="28.5" hidden="false" customHeight="true" outlineLevel="0" collapsed="false">
      <c r="A349" s="23" t="s">
        <v>443</v>
      </c>
      <c r="B349" s="23" t="s">
        <v>445</v>
      </c>
      <c r="C349" s="26" t="s">
        <v>618</v>
      </c>
      <c r="D349" s="59" t="n">
        <v>291</v>
      </c>
      <c r="E349" s="23" t="s">
        <v>18</v>
      </c>
      <c r="F349" s="23" t="n">
        <v>15</v>
      </c>
      <c r="G349" s="23" t="n">
        <v>920000</v>
      </c>
      <c r="H349" s="23" t="n">
        <v>216</v>
      </c>
      <c r="I349" s="24" t="n">
        <v>1074</v>
      </c>
      <c r="J349" s="24" t="n">
        <v>1074</v>
      </c>
      <c r="K349" s="24" t="n">
        <v>1022</v>
      </c>
      <c r="L349" s="20" t="n">
        <f aca="false">K349-I349</f>
        <v>-52</v>
      </c>
      <c r="M349" s="21" t="n">
        <f aca="false">K349/I349</f>
        <v>0.951582867783985</v>
      </c>
    </row>
    <row r="350" customFormat="false" ht="24.75" hidden="false" customHeight="true" outlineLevel="0" collapsed="false">
      <c r="A350" s="23" t="s">
        <v>443</v>
      </c>
      <c r="B350" s="23" t="s">
        <v>445</v>
      </c>
      <c r="C350" s="26" t="s">
        <v>619</v>
      </c>
      <c r="D350" s="59" t="n">
        <v>291</v>
      </c>
      <c r="E350" s="23" t="s">
        <v>18</v>
      </c>
      <c r="F350" s="23" t="n">
        <v>15</v>
      </c>
      <c r="G350" s="23" t="n">
        <v>920000</v>
      </c>
      <c r="H350" s="23" t="n">
        <v>216</v>
      </c>
      <c r="I350" s="24" t="n">
        <v>1380</v>
      </c>
      <c r="J350" s="24" t="n">
        <v>1380</v>
      </c>
      <c r="K350" s="24" t="n">
        <v>1339</v>
      </c>
      <c r="L350" s="20" t="n">
        <f aca="false">K350-I350</f>
        <v>-41</v>
      </c>
      <c r="M350" s="21" t="n">
        <f aca="false">K350/I350</f>
        <v>0.970289855072464</v>
      </c>
    </row>
    <row r="351" customFormat="false" ht="24.75" hidden="false" customHeight="true" outlineLevel="0" collapsed="false">
      <c r="A351" s="23"/>
      <c r="B351" s="23"/>
      <c r="C351" s="26" t="s">
        <v>332</v>
      </c>
      <c r="D351" s="59" t="n">
        <v>291</v>
      </c>
      <c r="E351" s="23" t="s">
        <v>18</v>
      </c>
      <c r="F351" s="23" t="n">
        <v>15</v>
      </c>
      <c r="G351" s="23" t="n">
        <v>920000</v>
      </c>
      <c r="H351" s="23" t="n">
        <v>216</v>
      </c>
      <c r="I351" s="24" t="n">
        <f aca="false">1332+5701</f>
        <v>7033</v>
      </c>
      <c r="J351" s="24" t="n">
        <f aca="false">1332+5701</f>
        <v>7033</v>
      </c>
      <c r="K351" s="24" t="n">
        <v>6937</v>
      </c>
      <c r="L351" s="20" t="n">
        <f aca="false">K351-I351</f>
        <v>-96</v>
      </c>
      <c r="M351" s="21" t="n">
        <f aca="false">K351/I351</f>
        <v>0.986350063984075</v>
      </c>
    </row>
    <row r="352" customFormat="false" ht="31.5" hidden="false" customHeight="true" outlineLevel="0" collapsed="false">
      <c r="A352" s="23" t="s">
        <v>344</v>
      </c>
      <c r="B352" s="23" t="s">
        <v>345</v>
      </c>
      <c r="C352" s="43" t="s">
        <v>620</v>
      </c>
      <c r="D352" s="59" t="n">
        <v>291</v>
      </c>
      <c r="E352" s="23" t="n">
        <v>10</v>
      </c>
      <c r="F352" s="23" t="s">
        <v>18</v>
      </c>
      <c r="G352" s="23" t="n">
        <v>4900000</v>
      </c>
      <c r="H352" s="23" t="n">
        <v>714</v>
      </c>
      <c r="I352" s="61" t="n">
        <f aca="false">2623-380</f>
        <v>2243</v>
      </c>
      <c r="J352" s="61" t="n">
        <f aca="false">2623-380</f>
        <v>2243</v>
      </c>
      <c r="K352" s="61" t="n">
        <v>2129</v>
      </c>
      <c r="L352" s="20" t="n">
        <f aca="false">K352-I352</f>
        <v>-114</v>
      </c>
      <c r="M352" s="21" t="n">
        <f aca="false">K352/I352</f>
        <v>0.949175211769951</v>
      </c>
    </row>
    <row r="353" customFormat="false" ht="25.5" hidden="false" customHeight="true" outlineLevel="0" collapsed="false">
      <c r="A353" s="23"/>
      <c r="B353" s="23"/>
      <c r="C353" s="80" t="s">
        <v>621</v>
      </c>
      <c r="D353" s="59" t="n">
        <v>291</v>
      </c>
      <c r="E353" s="23" t="n">
        <v>10</v>
      </c>
      <c r="F353" s="23" t="s">
        <v>22</v>
      </c>
      <c r="G353" s="23" t="n">
        <v>5140000</v>
      </c>
      <c r="H353" s="23" t="n">
        <v>482</v>
      </c>
      <c r="I353" s="61" t="n">
        <f aca="false">627-200</f>
        <v>427</v>
      </c>
      <c r="J353" s="61" t="n">
        <f aca="false">627-200</f>
        <v>427</v>
      </c>
      <c r="K353" s="61" t="n">
        <v>560</v>
      </c>
      <c r="L353" s="20" t="n">
        <f aca="false">K353-I353</f>
        <v>133</v>
      </c>
      <c r="M353" s="21" t="n">
        <f aca="false">K353/I353</f>
        <v>1.31147540983607</v>
      </c>
    </row>
    <row r="354" customFormat="false" ht="26.25" hidden="false" customHeight="true" outlineLevel="0" collapsed="false">
      <c r="A354" s="23"/>
      <c r="B354" s="23"/>
      <c r="C354" s="26" t="s">
        <v>622</v>
      </c>
      <c r="D354" s="59" t="n">
        <v>291</v>
      </c>
      <c r="E354" s="23" t="n">
        <v>10</v>
      </c>
      <c r="F354" s="23" t="s">
        <v>22</v>
      </c>
      <c r="G354" s="23" t="n">
        <v>5140000</v>
      </c>
      <c r="H354" s="23" t="n">
        <v>482</v>
      </c>
      <c r="I354" s="24" t="n">
        <f aca="false">1149</f>
        <v>1149</v>
      </c>
      <c r="J354" s="24" t="n">
        <f aca="false">1149</f>
        <v>1149</v>
      </c>
      <c r="K354" s="24" t="n">
        <v>1228</v>
      </c>
      <c r="L354" s="20" t="n">
        <f aca="false">K354-I354</f>
        <v>79</v>
      </c>
      <c r="M354" s="21" t="n">
        <f aca="false">K354/I354</f>
        <v>1.06875543951262</v>
      </c>
    </row>
    <row r="355" customFormat="false" ht="36" hidden="false" customHeight="true" outlineLevel="0" collapsed="false">
      <c r="A355" s="23"/>
      <c r="B355" s="23"/>
      <c r="C355" s="80" t="s">
        <v>623</v>
      </c>
      <c r="D355" s="59" t="n">
        <v>291</v>
      </c>
      <c r="E355" s="23" t="n">
        <v>10</v>
      </c>
      <c r="F355" s="23" t="s">
        <v>28</v>
      </c>
      <c r="G355" s="23" t="s">
        <v>83</v>
      </c>
      <c r="H355" s="23" t="s">
        <v>91</v>
      </c>
      <c r="I355" s="61" t="n">
        <f aca="false">10152+250+212+143+554+78</f>
        <v>11389</v>
      </c>
      <c r="J355" s="61" t="n">
        <f aca="false">10152+250+212+143+554+78</f>
        <v>11389</v>
      </c>
      <c r="K355" s="61" t="n">
        <v>10983</v>
      </c>
      <c r="L355" s="20" t="n">
        <f aca="false">K355-I355</f>
        <v>-406</v>
      </c>
      <c r="M355" s="21" t="n">
        <f aca="false">K355/I355</f>
        <v>0.964351567301782</v>
      </c>
    </row>
    <row r="356" customFormat="false" ht="32.25" hidden="false" customHeight="true" outlineLevel="0" collapsed="false">
      <c r="A356" s="23" t="s">
        <v>344</v>
      </c>
      <c r="B356" s="23" t="s">
        <v>345</v>
      </c>
      <c r="C356" s="43" t="s">
        <v>346</v>
      </c>
      <c r="D356" s="59" t="n">
        <v>291</v>
      </c>
      <c r="E356" s="23" t="n">
        <v>10</v>
      </c>
      <c r="F356" s="23" t="s">
        <v>28</v>
      </c>
      <c r="G356" s="23" t="n">
        <v>7950000</v>
      </c>
      <c r="H356" s="23" t="n">
        <v>482</v>
      </c>
      <c r="I356" s="61" t="n">
        <v>24142</v>
      </c>
      <c r="J356" s="61" t="n">
        <v>24142</v>
      </c>
      <c r="K356" s="61" t="n">
        <v>24016</v>
      </c>
      <c r="L356" s="20" t="n">
        <f aca="false">K356-I356</f>
        <v>-126</v>
      </c>
      <c r="M356" s="21" t="n">
        <f aca="false">K356/I356</f>
        <v>0.994780879794549</v>
      </c>
    </row>
    <row r="357" customFormat="false" ht="12" hidden="false" customHeight="false" outlineLevel="0" collapsed="false">
      <c r="A357" s="23"/>
      <c r="B357" s="23"/>
      <c r="C357" s="29" t="s">
        <v>310</v>
      </c>
      <c r="D357" s="60"/>
      <c r="E357" s="23"/>
      <c r="F357" s="23"/>
      <c r="G357" s="23"/>
      <c r="H357" s="23"/>
      <c r="I357" s="20" t="n">
        <f aca="false">I13+I18+I52+I116+I144+I166+I198+I204+I211+I327+I334+I339+I348+I39+I46+I127+I154+I177+I218+I278+I137</f>
        <v>4249435</v>
      </c>
      <c r="J357" s="20" t="n">
        <f aca="false">J13+J18+J52+J116+J144+J166+J198+J204+J211+J327+J334+J339+J348+J39+J46+J127+J154+J177+J218+J278+J137</f>
        <v>4249667</v>
      </c>
      <c r="K357" s="20" t="n">
        <f aca="false">K13+K18+K52+K116+K144+K166+K198+K204+K211+K327+K334+K339+K348+K39+K46+K127+K154+K177+K218+K278+K137</f>
        <v>4280997</v>
      </c>
      <c r="L357" s="20" t="n">
        <f aca="false">K357-I357</f>
        <v>31562</v>
      </c>
      <c r="M357" s="21" t="n">
        <f aca="false">K357/I357</f>
        <v>1.00742734034054</v>
      </c>
    </row>
    <row r="359" customFormat="false" ht="12" hidden="false" customHeight="false" outlineLevel="0" collapsed="false">
      <c r="D359" s="1"/>
      <c r="E359" s="1"/>
      <c r="F359" s="1"/>
      <c r="G359" s="1"/>
      <c r="H359" s="1"/>
      <c r="I359" s="83" t="n">
        <v>4249667</v>
      </c>
      <c r="J359" s="83"/>
      <c r="K359" s="84" t="n">
        <v>4280997.4</v>
      </c>
      <c r="L359" s="32"/>
      <c r="O359" s="3" t="s">
        <v>624</v>
      </c>
    </row>
    <row r="360" customFormat="false" ht="12" hidden="false" customHeight="false" outlineLevel="0" collapsed="false">
      <c r="D360" s="1"/>
      <c r="E360" s="1"/>
      <c r="F360" s="1"/>
      <c r="G360" s="1"/>
      <c r="H360" s="1"/>
      <c r="I360" s="1"/>
      <c r="J360" s="1"/>
      <c r="K360" s="84"/>
      <c r="L360" s="32"/>
      <c r="O360" s="68" t="n">
        <f aca="false">K17+K24+K34+K37+K45+K113+K124+K143+K176+K203+K210+K216+K258+K259+K282+K283+K284+K285+K286+K287+K333+K181+K191</f>
        <v>597420</v>
      </c>
    </row>
    <row r="361" customFormat="false" ht="12" hidden="false" customHeight="false" outlineLevel="0" collapsed="false">
      <c r="D361" s="1"/>
      <c r="E361" s="1"/>
      <c r="F361" s="1"/>
      <c r="G361" s="1"/>
      <c r="H361" s="1"/>
      <c r="I361" s="83" t="n">
        <f aca="false">I359-I357</f>
        <v>232</v>
      </c>
      <c r="J361" s="83"/>
      <c r="K361" s="85"/>
      <c r="L361" s="86"/>
    </row>
    <row r="362" customFormat="false" ht="12" hidden="false" customHeight="false" outlineLevel="0" collapsed="false">
      <c r="D362" s="1"/>
      <c r="E362" s="1"/>
      <c r="F362" s="1"/>
      <c r="G362" s="1"/>
      <c r="H362" s="1"/>
      <c r="I362" s="1"/>
      <c r="J362" s="1"/>
      <c r="K362" s="87"/>
      <c r="L362" s="86"/>
      <c r="O362" s="3" t="s">
        <v>625</v>
      </c>
    </row>
    <row r="363" customFormat="false" ht="12" hidden="false" customHeight="false" outlineLevel="0" collapsed="false">
      <c r="D363" s="1"/>
      <c r="E363" s="1"/>
      <c r="F363" s="1"/>
      <c r="G363" s="1"/>
      <c r="H363" s="1"/>
      <c r="I363" s="1"/>
      <c r="J363" s="1"/>
      <c r="K363" s="84"/>
      <c r="L363" s="88"/>
      <c r="O363" s="68" t="n">
        <f aca="false">K44+K50+K114+K142+K175+K202+K215</f>
        <v>1500</v>
      </c>
    </row>
    <row r="364" customFormat="false" ht="12" hidden="false" customHeight="false" outlineLevel="0" collapsed="false">
      <c r="D364" s="1"/>
      <c r="E364" s="1"/>
      <c r="F364" s="1"/>
      <c r="G364" s="1"/>
      <c r="H364" s="1"/>
      <c r="I364" s="1"/>
      <c r="J364" s="1" t="s">
        <v>626</v>
      </c>
      <c r="K364" s="84" t="n">
        <v>4300528.7</v>
      </c>
      <c r="O364" s="3" t="s">
        <v>627</v>
      </c>
    </row>
    <row r="365" customFormat="false" ht="12" hidden="false" customHeight="false" outlineLevel="0" collapsed="false">
      <c r="D365" s="1"/>
      <c r="E365" s="1"/>
      <c r="F365" s="1"/>
      <c r="G365" s="1"/>
      <c r="H365" s="1"/>
      <c r="I365" s="1"/>
      <c r="J365" s="1"/>
      <c r="K365" s="32"/>
      <c r="O365" s="68" t="n">
        <f aca="false">J38+J51+J115+J126+J217+J326+J356</f>
        <v>26485</v>
      </c>
      <c r="P365" s="68" t="n">
        <f aca="false">K38+K51+K115+K126+K217+K326+K356</f>
        <v>26428</v>
      </c>
    </row>
    <row r="366" customFormat="false" ht="12" hidden="false" customHeight="false" outlineLevel="0" collapsed="false">
      <c r="D366" s="1"/>
      <c r="E366" s="1"/>
      <c r="F366" s="1"/>
      <c r="G366" s="1"/>
      <c r="H366" s="1"/>
      <c r="I366" s="1"/>
      <c r="J366" s="1"/>
      <c r="K366" s="32"/>
    </row>
    <row r="367" customFormat="false" ht="12" hidden="false" customHeight="false" outlineLevel="0" collapsed="false">
      <c r="D367" s="1"/>
      <c r="E367" s="1"/>
      <c r="F367" s="1"/>
      <c r="G367" s="1"/>
      <c r="H367" s="1"/>
      <c r="I367" s="1"/>
      <c r="J367" s="1" t="s">
        <v>628</v>
      </c>
      <c r="K367" s="84" t="n">
        <f aca="false">K364-K359</f>
        <v>19531.2999999998</v>
      </c>
    </row>
    <row r="368" customFormat="false" ht="12" hidden="false" customHeight="false" outlineLevel="0" collapsed="false">
      <c r="D368" s="1"/>
      <c r="E368" s="1"/>
      <c r="F368" s="1"/>
      <c r="G368" s="1"/>
      <c r="H368" s="1"/>
      <c r="I368" s="1"/>
      <c r="J368" s="1"/>
    </row>
    <row r="369" customFormat="false" ht="12" hidden="false" customHeight="false" outlineLevel="0" collapsed="false">
      <c r="D369" s="1"/>
      <c r="E369" s="1"/>
      <c r="F369" s="1"/>
      <c r="G369" s="1"/>
      <c r="H369" s="1"/>
      <c r="I369" s="1"/>
      <c r="J369" s="1"/>
    </row>
    <row r="370" customFormat="false" ht="12" hidden="false" customHeight="false" outlineLevel="0" collapsed="false">
      <c r="D370" s="1"/>
      <c r="E370" s="1"/>
      <c r="F370" s="1"/>
      <c r="G370" s="1"/>
      <c r="H370" s="1"/>
      <c r="I370" s="1"/>
      <c r="J370" s="1"/>
    </row>
    <row r="371" customFormat="false" ht="12" hidden="false" customHeight="false" outlineLevel="0" collapsed="false">
      <c r="D371" s="1"/>
      <c r="E371" s="1"/>
      <c r="F371" s="1"/>
      <c r="G371" s="1"/>
      <c r="H371" s="1"/>
      <c r="I371" s="1"/>
      <c r="J371" s="1"/>
    </row>
  </sheetData>
  <mergeCells count="15">
    <mergeCell ref="C6:M6"/>
    <mergeCell ref="C7:M7"/>
    <mergeCell ref="C8:M8"/>
    <mergeCell ref="C9:H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printOptions headings="false" gridLines="false" gridLinesSet="true" horizontalCentered="false" verticalCentered="false"/>
  <pageMargins left="0.984027777777778" right="0.39375" top="0.7875" bottom="0.179861111111111" header="0.315277777777778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3" manualBreakCount="3">
    <brk id="276" man="true" max="16383" min="0"/>
    <brk id="301" man="true" max="16383" min="0"/>
    <brk id="3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1T03:03:43Z</dcterms:created>
  <dc:creator>BUH</dc:creator>
  <dc:description/>
  <dc:language>en-US</dc:language>
  <cp:lastModifiedBy>Малькова</cp:lastModifiedBy>
  <cp:lastPrinted>2008-03-28T06:34:41Z</cp:lastPrinted>
  <dcterms:modified xsi:type="dcterms:W3CDTF">2008-04-01T10:35:55Z</dcterms:modified>
  <cp:revision>0</cp:revision>
  <dc:subject/>
  <dc:title/>
</cp:coreProperties>
</file>