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07 на Думу" sheetId="1" state="visible" r:id="rId2"/>
  </sheets>
  <definedNames>
    <definedName function="false" hidden="false" localSheetId="0" name="_xlnm.Print_Area" vbProcedure="false">'за 2007 на Думу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Сведения  о  численности  и денежном содержании муниципальных служащих органов местного самоуправления и работников муниципальных учреждений </t>
  </si>
  <si>
    <t xml:space="preserve"> города Ханты-Мансийска  за  2007 год</t>
  </si>
  <si>
    <t xml:space="preserve">Количество учреждений</t>
  </si>
  <si>
    <t xml:space="preserve">    Наименование  разделов бюджетной классификации</t>
  </si>
  <si>
    <t xml:space="preserve">Численность</t>
  </si>
  <si>
    <t xml:space="preserve">2007 год</t>
  </si>
  <si>
    <t xml:space="preserve">Средняя заработная плата (руб.)</t>
  </si>
  <si>
    <t xml:space="preserve">План. ставки на 2006г</t>
  </si>
  <si>
    <t xml:space="preserve">Уточненный план на 2007 год</t>
  </si>
  <si>
    <t xml:space="preserve">Среднесписочная численность за отчетный период</t>
  </si>
  <si>
    <t xml:space="preserve">Уточненный план  на  2007 год</t>
  </si>
  <si>
    <t xml:space="preserve">Кассовый расход  за  2007 год</t>
  </si>
  <si>
    <t xml:space="preserve">на 1 ставку по уточненному плану</t>
  </si>
  <si>
    <t xml:space="preserve">на  среднесписочную численность         </t>
  </si>
  <si>
    <r>
      <rPr>
        <sz val="11"/>
        <rFont val="Times New Roman"/>
        <family val="1"/>
        <charset val="204"/>
      </rPr>
      <t xml:space="preserve">на 1 физ.лицо          </t>
    </r>
    <r>
      <rPr>
        <b val="true"/>
        <sz val="11"/>
        <rFont val="Times New Roman"/>
        <family val="1"/>
        <charset val="204"/>
      </rPr>
      <t xml:space="preserve">по факту</t>
    </r>
  </si>
  <si>
    <t xml:space="preserve">ФУНКЦИОНИРОВАНИЕ ОРГАНОВ МЕСТНОГО САМОУПРАВЛЕНИЯ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 ОБРАЗОВАНИЕ  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"/>
    <numFmt numFmtId="167" formatCode="#,##0.0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pageBreakPreview" topLeftCell="D6" colorId="64" zoomScale="100" zoomScaleNormal="100" zoomScalePageLayoutView="100" workbookViewId="0">
      <selection pane="topLeft" activeCell="I6" activeCellId="0" sqref="I6:I1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2.56"/>
    <col collapsed="false" customWidth="true" hidden="false" outlineLevel="0" max="2" min="2" style="2" width="37.99"/>
    <col collapsed="false" customWidth="true" hidden="true" outlineLevel="0" max="3" min="3" style="2" width="12.14"/>
    <col collapsed="false" customWidth="true" hidden="false" outlineLevel="0" max="5" min="4" style="2" width="18.41"/>
    <col collapsed="false" customWidth="true" hidden="false" outlineLevel="0" max="6" min="6" style="3" width="18.56"/>
    <col collapsed="false" customWidth="true" hidden="false" outlineLevel="0" max="7" min="7" style="2" width="17.28"/>
    <col collapsed="false" customWidth="true" hidden="false" outlineLevel="0" max="8" min="8" style="2" width="16.84"/>
    <col collapsed="false" customWidth="true" hidden="false" outlineLevel="0" max="9" min="9" style="2" width="18.28"/>
    <col collapsed="false" customWidth="true" hidden="true" outlineLevel="0" max="10" min="10" style="2" width="13.85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6"/>
      <c r="L1" s="7"/>
    </row>
    <row r="2" customFormat="false" ht="23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23.2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6"/>
      <c r="L3" s="7"/>
    </row>
    <row r="4" customFormat="false" ht="28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4</v>
      </c>
      <c r="E4" s="11"/>
      <c r="F4" s="11" t="s">
        <v>5</v>
      </c>
      <c r="G4" s="11"/>
      <c r="H4" s="11" t="s">
        <v>6</v>
      </c>
      <c r="I4" s="11"/>
      <c r="J4" s="11"/>
      <c r="K4" s="6"/>
      <c r="L4" s="7"/>
    </row>
    <row r="5" customFormat="false" ht="59.25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2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6"/>
    </row>
    <row r="6" s="20" customFormat="true" ht="45" hidden="false" customHeight="true" outlineLevel="0" collapsed="false">
      <c r="A6" s="13" t="e">
        <f aca="false">SUM(#REF!)</f>
        <v>#REF!</v>
      </c>
      <c r="B6" s="2" t="s">
        <v>15</v>
      </c>
      <c r="C6" s="14" t="e">
        <f aca="false">SUM(#REF!)</f>
        <v>#REF!</v>
      </c>
      <c r="D6" s="15" t="n">
        <v>370</v>
      </c>
      <c r="E6" s="15" t="n">
        <v>321</v>
      </c>
      <c r="F6" s="15" t="n">
        <v>220751</v>
      </c>
      <c r="G6" s="15" t="n">
        <v>215054</v>
      </c>
      <c r="H6" s="16" t="n">
        <f aca="false">F6/D6/12*1000</f>
        <v>49718.6936936937</v>
      </c>
      <c r="I6" s="16" t="n">
        <f aca="false">G6/E6/12*1000</f>
        <v>55829.1796469367</v>
      </c>
      <c r="J6" s="17" t="e">
        <f aca="false">G6/6/#REF!</f>
        <v>#REF!</v>
      </c>
      <c r="K6" s="18"/>
      <c r="L6" s="19"/>
    </row>
    <row r="7" s="20" customFormat="true" ht="42" hidden="false" customHeight="true" outlineLevel="0" collapsed="false">
      <c r="A7" s="21" t="e">
        <f aca="false">#REF!+#REF!</f>
        <v>#REF!</v>
      </c>
      <c r="B7" s="22" t="s">
        <v>16</v>
      </c>
      <c r="C7" s="15" t="e">
        <f aca="false">#REF!+#REF!</f>
        <v>#REF!</v>
      </c>
      <c r="D7" s="15" t="n">
        <v>365</v>
      </c>
      <c r="E7" s="15" t="n">
        <v>354</v>
      </c>
      <c r="F7" s="15" t="n">
        <v>116556</v>
      </c>
      <c r="G7" s="15" t="n">
        <v>116555</v>
      </c>
      <c r="H7" s="16" t="n">
        <f aca="false">F7/D7/12*1000</f>
        <v>26610.9589041096</v>
      </c>
      <c r="I7" s="16" t="n">
        <f aca="false">G7/E7/12*1000</f>
        <v>27437.6177024482</v>
      </c>
      <c r="J7" s="17" t="e">
        <f aca="false">G7/6/#REF!</f>
        <v>#REF!</v>
      </c>
      <c r="K7" s="18"/>
      <c r="L7" s="19"/>
    </row>
    <row r="8" s="20" customFormat="true" ht="37.5" hidden="false" customHeight="true" outlineLevel="0" collapsed="false">
      <c r="A8" s="21" t="e">
        <f aca="false">SUM(#REF!)</f>
        <v>#REF!</v>
      </c>
      <c r="B8" s="22" t="s">
        <v>17</v>
      </c>
      <c r="C8" s="15" t="e">
        <f aca="false">SUM(#REF!)</f>
        <v>#REF!</v>
      </c>
      <c r="D8" s="15" t="n">
        <v>30</v>
      </c>
      <c r="E8" s="15" t="n">
        <v>30</v>
      </c>
      <c r="F8" s="15" t="n">
        <v>9565</v>
      </c>
      <c r="G8" s="15" t="n">
        <v>9565</v>
      </c>
      <c r="H8" s="16" t="n">
        <f aca="false">F8/D8/12*1000</f>
        <v>26569.4444444444</v>
      </c>
      <c r="I8" s="16" t="n">
        <f aca="false">G8/E8/12*1000</f>
        <v>26569.4444444444</v>
      </c>
      <c r="J8" s="17" t="e">
        <f aca="false">G8/6/#REF!</f>
        <v>#REF!</v>
      </c>
      <c r="K8" s="18"/>
      <c r="L8" s="19"/>
    </row>
    <row r="9" s="20" customFormat="true" ht="37.5" hidden="false" customHeight="true" outlineLevel="0" collapsed="false">
      <c r="A9" s="21" t="e">
        <f aca="false">SUM(#REF!)</f>
        <v>#REF!</v>
      </c>
      <c r="B9" s="22" t="s">
        <v>18</v>
      </c>
      <c r="C9" s="15" t="e">
        <f aca="false">SUM(#REF!)</f>
        <v>#REF!</v>
      </c>
      <c r="D9" s="15" t="n">
        <v>27</v>
      </c>
      <c r="E9" s="15" t="n">
        <v>27</v>
      </c>
      <c r="F9" s="15" t="n">
        <v>9269</v>
      </c>
      <c r="G9" s="15" t="n">
        <v>9269</v>
      </c>
      <c r="H9" s="16" t="n">
        <f aca="false">F9/D9/12*1000</f>
        <v>28608.024691358</v>
      </c>
      <c r="I9" s="16" t="n">
        <f aca="false">G9/E9/12*1000</f>
        <v>28608.024691358</v>
      </c>
      <c r="J9" s="17" t="e">
        <f aca="false">G9/6/#REF!</f>
        <v>#REF!</v>
      </c>
      <c r="K9" s="18"/>
      <c r="L9" s="19"/>
    </row>
    <row r="10" s="20" customFormat="true" ht="30.75" hidden="false" customHeight="true" outlineLevel="0" collapsed="false">
      <c r="A10" s="21" t="e">
        <f aca="false">SUM(#REF!)</f>
        <v>#REF!</v>
      </c>
      <c r="B10" s="2" t="s">
        <v>19</v>
      </c>
      <c r="C10" s="15" t="e">
        <f aca="false">SUM(#REF!)</f>
        <v>#REF!</v>
      </c>
      <c r="D10" s="15" t="n">
        <v>3046</v>
      </c>
      <c r="E10" s="15" t="n">
        <v>2709</v>
      </c>
      <c r="F10" s="15" t="n">
        <v>584715</v>
      </c>
      <c r="G10" s="15" t="n">
        <v>558916</v>
      </c>
      <c r="H10" s="16" t="n">
        <f aca="false">F10/D10/12*1000</f>
        <v>15996.7990807617</v>
      </c>
      <c r="I10" s="16" t="n">
        <f aca="false">G10/E10/12*1000</f>
        <v>17193.183216439</v>
      </c>
      <c r="J10" s="17" t="e">
        <f aca="false">G10/6/#REF!</f>
        <v>#REF!</v>
      </c>
      <c r="K10" s="18"/>
      <c r="L10" s="19"/>
    </row>
    <row r="11" s="20" customFormat="true" ht="54" hidden="false" customHeight="true" outlineLevel="0" collapsed="false">
      <c r="A11" s="21" t="e">
        <f aca="false">SUM(#REF!)</f>
        <v>#REF!</v>
      </c>
      <c r="B11" s="2" t="s">
        <v>20</v>
      </c>
      <c r="C11" s="15" t="e">
        <f aca="false">SUM(#REF!)</f>
        <v>#REF!</v>
      </c>
      <c r="D11" s="15" t="n">
        <v>184</v>
      </c>
      <c r="E11" s="15" t="n">
        <v>154</v>
      </c>
      <c r="F11" s="15" t="n">
        <v>32790</v>
      </c>
      <c r="G11" s="15" t="n">
        <v>32443</v>
      </c>
      <c r="H11" s="16" t="n">
        <f aca="false">F11/D11/12*1000</f>
        <v>14850.5434782609</v>
      </c>
      <c r="I11" s="16" t="n">
        <f aca="false">G11/E11/12*1000</f>
        <v>17555.7359307359</v>
      </c>
      <c r="J11" s="17" t="e">
        <f aca="false">G11/6/#REF!</f>
        <v>#REF!</v>
      </c>
      <c r="K11" s="18"/>
      <c r="L11" s="19"/>
    </row>
    <row r="12" s="20" customFormat="true" ht="29.25" hidden="false" customHeight="true" outlineLevel="0" collapsed="false">
      <c r="A12" s="21" t="e">
        <f aca="false">SUM(#REF!)</f>
        <v>#REF!</v>
      </c>
      <c r="B12" s="2" t="s">
        <v>21</v>
      </c>
      <c r="C12" s="15" t="e">
        <f aca="false">SUM(#REF!)</f>
        <v>#REF!</v>
      </c>
      <c r="D12" s="15" t="n">
        <v>393</v>
      </c>
      <c r="E12" s="15" t="n">
        <v>341</v>
      </c>
      <c r="F12" s="15" t="n">
        <v>93507</v>
      </c>
      <c r="G12" s="15" t="n">
        <v>89449</v>
      </c>
      <c r="H12" s="16" t="n">
        <f aca="false">F12/D12/12*1000</f>
        <v>19827.6081424936</v>
      </c>
      <c r="I12" s="16" t="n">
        <f aca="false">G12/E12/12*1000</f>
        <v>21859.4819159335</v>
      </c>
      <c r="J12" s="17" t="e">
        <f aca="false">G12/6/#REF!</f>
        <v>#REF!</v>
      </c>
      <c r="K12" s="18"/>
      <c r="L12" s="19"/>
    </row>
    <row r="13" s="20" customFormat="true" ht="29.25" hidden="false" customHeight="true" outlineLevel="0" collapsed="false">
      <c r="A13" s="21"/>
      <c r="B13" s="2" t="s">
        <v>22</v>
      </c>
      <c r="C13" s="15"/>
      <c r="D13" s="15" t="n">
        <v>14</v>
      </c>
      <c r="E13" s="15" t="n">
        <v>13</v>
      </c>
      <c r="F13" s="15" t="n">
        <v>7981</v>
      </c>
      <c r="G13" s="15" t="n">
        <v>7962</v>
      </c>
      <c r="H13" s="16" t="n">
        <f aca="false">F13/D13/12*1000</f>
        <v>47505.9523809524</v>
      </c>
      <c r="I13" s="16" t="n">
        <f aca="false">G13/E13/12*1000</f>
        <v>51038.4615384615</v>
      </c>
      <c r="J13" s="17"/>
      <c r="K13" s="18"/>
      <c r="L13" s="19"/>
    </row>
    <row r="14" s="20" customFormat="true" ht="31.5" hidden="false" customHeight="true" outlineLevel="0" collapsed="false">
      <c r="A14" s="23" t="e">
        <f aca="false">A6+A7+A10+A11+A12+#REF!+#REF!</f>
        <v>#REF!</v>
      </c>
      <c r="B14" s="24" t="s">
        <v>23</v>
      </c>
      <c r="C14" s="15" t="e">
        <f aca="false">C6+C7+C10+C11+C12+C8+#REF!</f>
        <v>#REF!</v>
      </c>
      <c r="D14" s="15" t="n">
        <f aca="false">SUM(D6:D13)</f>
        <v>4429</v>
      </c>
      <c r="E14" s="15" t="n">
        <f aca="false">SUM(E6:E13)</f>
        <v>3949</v>
      </c>
      <c r="F14" s="15" t="n">
        <f aca="false">SUM(F6:F13)</f>
        <v>1075134</v>
      </c>
      <c r="G14" s="15" t="n">
        <f aca="false">SUM(G6:G13)</f>
        <v>1039213</v>
      </c>
      <c r="H14" s="16" t="n">
        <f aca="false">F14/D14/12*1000</f>
        <v>20229.0584782118</v>
      </c>
      <c r="I14" s="16" t="n">
        <f aca="false">G14/E14/12*1000</f>
        <v>21929.8767620495</v>
      </c>
      <c r="J14" s="17" t="e">
        <f aca="false">G14/6/#REF!</f>
        <v>#REF!</v>
      </c>
      <c r="K14" s="18"/>
      <c r="L14" s="19"/>
    </row>
  </sheetData>
  <mergeCells count="7">
    <mergeCell ref="B1:J1"/>
    <mergeCell ref="B2:J2"/>
    <mergeCell ref="A4:A5"/>
    <mergeCell ref="B4:B5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лькова</cp:lastModifiedBy>
  <cp:lastPrinted>2008-03-28T09:56:34Z</cp:lastPrinted>
  <dcterms:modified xsi:type="dcterms:W3CDTF">2008-04-01T03:05:38Z</dcterms:modified>
  <cp:revision>0</cp:revision>
  <dc:subject/>
  <dc:title/>
</cp:coreProperties>
</file>