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е печатать 1" sheetId="1" state="visible" r:id="rId2"/>
    <sheet name="Прил.3 " sheetId="2" state="visible" r:id="rId3"/>
    <sheet name="не печатать" sheetId="3" state="visible" r:id="rId4"/>
    <sheet name="не нужно печатать" sheetId="4" state="visible" r:id="rId5"/>
    <sheet name="Прил.4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не нужно печатать'!$A$1:$J$1010</definedName>
    <definedName function="false" hidden="false" localSheetId="3" name="_xlnm.Print_Titles" vbProcedure="false">'не нужно печатать'!$12:$12</definedName>
    <definedName function="false" hidden="false" localSheetId="2" name="_xlnm.Print_Area" vbProcedure="false">'не печатать'!$A$1:$K$1015</definedName>
    <definedName function="false" hidden="false" localSheetId="2" name="_xlnm.Print_Titles" vbProcedure="false">'не печатать'!$11:$11</definedName>
    <definedName function="false" hidden="false" localSheetId="0" name="_xlnm.Print_Area" vbProcedure="false">'не печатать 1'!$A$1:$I$64</definedName>
    <definedName function="false" hidden="false" localSheetId="0" name="_xlnm.Print_Titles" vbProcedure="false">'не печатать 1'!$11:$11</definedName>
    <definedName function="false" hidden="false" localSheetId="1" name="_xlnm.Print_Area" vbProcedure="false">'Прил.3 '!$A$1:$J$61</definedName>
    <definedName function="false" hidden="false" localSheetId="1" name="_xlnm.Print_Titles" vbProcedure="false">'Прил.3 '!$11:$11</definedName>
    <definedName function="false" hidden="false" localSheetId="4" name="_xlnm.Print_Area" vbProcedure="false">'Прил.4'!$A$1:$K$1574</definedName>
    <definedName function="false" hidden="false" localSheetId="4" name="_xlnm.Print_Titles" vbProcedure="false">'Прил.4'!$9:$9</definedName>
    <definedName function="false" hidden="false" localSheetId="4" name="Excel_BuiltIn__FilterDatabase" vbProcedure="false">'Прил.4'!$A$1:$H$15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8" uniqueCount="718">
  <si>
    <t xml:space="preserve">Приложение 1</t>
  </si>
  <si>
    <t xml:space="preserve">к Решению Думы города Ханты-Мансийска</t>
  </si>
  <si>
    <t xml:space="preserve">________________________</t>
  </si>
  <si>
    <t xml:space="preserve">Исполнение бюджетных ассигнований бюджета города Ханты-Мансийска</t>
  </si>
  <si>
    <t xml:space="preserve">по разделам и подразделам классификации расходов  бюджета </t>
  </si>
  <si>
    <t xml:space="preserve">за 2014 год</t>
  </si>
  <si>
    <t xml:space="preserve">в рублях</t>
  </si>
  <si>
    <t xml:space="preserve">Наименование </t>
  </si>
  <si>
    <t xml:space="preserve">Раздел</t>
  </si>
  <si>
    <t xml:space="preserve">Подраздел</t>
  </si>
  <si>
    <t xml:space="preserve">Сумма-всего</t>
  </si>
  <si>
    <t xml:space="preserve">Сумма -всего (по Решению Думы города)</t>
  </si>
  <si>
    <t xml:space="preserve">Сумма -всего (по годовому отчету)</t>
  </si>
  <si>
    <t xml:space="preserve">Исполнено за  2013 год</t>
  </si>
  <si>
    <t xml:space="preserve">Исполнено за  2014 год</t>
  </si>
  <si>
    <t xml:space="preserve">Отклонение от кассового плана</t>
  </si>
  <si>
    <t xml:space="preserve">% исполнения от кассового пла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иложение 3</t>
  </si>
  <si>
    <t xml:space="preserve">Показатели расходов  бюджета города Ханты-Мансийска</t>
  </si>
  <si>
    <t xml:space="preserve">Приложение 2</t>
  </si>
  <si>
    <t xml:space="preserve">Исполнение бюджетных ассигнований бюджета города Ханты-Мансийска по разделам, подразделам, целевым статьям (муниципальным программам и непрограммным направлениям деятельности),группам (группам и подгруппам) видов расходов классификации расходов бюджетов</t>
  </si>
  <si>
    <t xml:space="preserve"> за   2014 год</t>
  </si>
  <si>
    <t xml:space="preserve">Целевая статья расходов (ЦСР)</t>
  </si>
  <si>
    <t xml:space="preserve">Вид расходов (ВР)</t>
  </si>
  <si>
    <t xml:space="preserve">Непрограммные расходы </t>
  </si>
  <si>
    <t xml:space="preserve">30 0 0000</t>
  </si>
  <si>
    <t xml:space="preserve">Обеспечение деятельности Думы города</t>
  </si>
  <si>
    <t xml:space="preserve">30 1 0000</t>
  </si>
  <si>
    <t xml:space="preserve">Глава муниципального образования</t>
  </si>
  <si>
    <t xml:space="preserve">30 1 02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30 1 0204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Депутаты представительного органа муниципального образования</t>
  </si>
  <si>
    <t xml:space="preserve">30 1 0206</t>
  </si>
  <si>
    <t xml:space="preserve">Выполнение полномочий Думы города в сфере наград и почетных званий</t>
  </si>
  <si>
    <t xml:space="preserve">30 1 0210</t>
  </si>
  <si>
    <t xml:space="preserve">Социальное обеспечение и иные выплаты населению</t>
  </si>
  <si>
    <t xml:space="preserve">300</t>
  </si>
  <si>
    <t xml:space="preserve">Публично нормативные выплаты гражданам несоциального характера</t>
  </si>
  <si>
    <t xml:space="preserve">330</t>
  </si>
  <si>
    <t xml:space="preserve">Обеспечение деятельности Администрации города </t>
  </si>
  <si>
    <t xml:space="preserve">30 3 0000</t>
  </si>
  <si>
    <t xml:space="preserve">30 3 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30 3 0207</t>
  </si>
  <si>
    <t xml:space="preserve">Межбюджетные трансферты  предоставляемые из бюджетов иных уровней на обеспечение государственных полномочий вне рамок государственных программ</t>
  </si>
  <si>
    <t xml:space="preserve">30 4 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подпрограммы "Профилактика правонарушений" государственной программы"Обеспечение прав и законных интересов населения Ханты-Мансийского автономного округа-Югры в отдельных сферах жизнедеятельности в 2014-2020 годах",федеральный бюджет</t>
  </si>
  <si>
    <t xml:space="preserve">30 4 5120</t>
  </si>
  <si>
    <t xml:space="preserve">Муниципальная программа "Управление муниципальными финансами города Ханты-Мансийска на 2014-2020 годы"</t>
  </si>
  <si>
    <t xml:space="preserve">14 0 0000</t>
  </si>
  <si>
    <t xml:space="preserve">Расходы на обеспечение функций органов местного самоуправления в рамках муниципальной программы "Управление муниципальными финансами города Ханты-Мансийска на 2014-2020 годы"</t>
  </si>
  <si>
    <t xml:space="preserve">14 0 0204</t>
  </si>
  <si>
    <t xml:space="preserve">Обеспечение деятельности Счетной палаты города</t>
  </si>
  <si>
    <t xml:space="preserve">30 2 0000</t>
  </si>
  <si>
    <t xml:space="preserve">30 2 0204</t>
  </si>
  <si>
    <t xml:space="preserve">Руководитель контрольно-счетной палаты муниципального образования и его заместителя</t>
  </si>
  <si>
    <t xml:space="preserve">30 2 0208</t>
  </si>
  <si>
    <t xml:space="preserve">Непрограммные расходы органов местного самоуправления</t>
  </si>
  <si>
    <t xml:space="preserve">30 5 0000</t>
  </si>
  <si>
    <t xml:space="preserve">Резервные фонды  местных администраций</t>
  </si>
  <si>
    <t xml:space="preserve">30 5 0704</t>
  </si>
  <si>
    <t xml:space="preserve">Резервные средства</t>
  </si>
  <si>
    <t xml:space="preserve">870</t>
  </si>
  <si>
    <t xml:space="preserve">Муниципальная программа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03 0 0000</t>
  </si>
  <si>
    <t xml:space="preserve">Подпрограмма "Профилактика правонарушений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03 1 0000</t>
  </si>
  <si>
    <t xml:space="preserve">Субвенции на осуществление  полномочий по созданию и обеспечению деятельности административных комиссий в рамках подпрограммы "Профилактика правонарушений" государственной программы "Обеспечение прав и законных интересов населения Ханты-Мансийского автономного округа-Югры в отдельных сферах жизнедеятельности в 2014-2020 годах"</t>
  </si>
  <si>
    <t xml:space="preserve">03 1 5520</t>
  </si>
  <si>
    <t xml:space="preserve">Муниципальная программа "Развитие физической культуры и спорта в городе Ханты-Мансийске на 2014-2020 годы"</t>
  </si>
  <si>
    <t xml:space="preserve">05 0 0000</t>
  </si>
  <si>
    <t xml:space="preserve">Подпрограмма "Развитие массовой физической культуры и спорта" муниципальной программы "Развитие физической культуры и спорта в городе Ханты-Мансийске на 2014-2020 годы"</t>
  </si>
  <si>
    <t xml:space="preserve">05 1 0000</t>
  </si>
  <si>
    <t xml:space="preserve">Прочие мероприятия органов местного самоуправления в рамках подпрограммы "Развитие массовой физической культуры и спорта"муниципальной программы "Развитие физической культуры и спорта в городе Ханты-Мансийске на 2014-2020 годы"</t>
  </si>
  <si>
    <t xml:space="preserve">05 1 0240</t>
  </si>
  <si>
    <t xml:space="preserve">Муниципальная  программа  «Развитие культуры в  городе Ханты-Мансийске на  2014 – 2016 годы» </t>
  </si>
  <si>
    <t xml:space="preserve">06 0 0000</t>
  </si>
  <si>
    <t xml:space="preserve">Подпрограмма " Библиотечное обслуживание населения  города Ханты-Мансийска" муниципальной  программы  «Развитие культуры в  городе Ханты-Мансийске на  2014 – 2016 годы» </t>
  </si>
  <si>
    <t xml:space="preserve">06 1 0000</t>
  </si>
  <si>
    <t xml:space="preserve">Субвенции на осуществление  полномочий по хранению, комплектованию, учету и использованию архивных  документов, относящихся к государственной собственности автономного округа в рамках подпрограммы "Обеспечение прав граждан на доступ к культурным ценностям и информации" государственной программы "Развитие культуры и туризма в Ханты-Мансийском автономном округе-Югре на 2014-2020 годы"</t>
  </si>
  <si>
    <t xml:space="preserve">06 1 5517</t>
  </si>
  <si>
    <t xml:space="preserve">Муниципальная программа "Развитие образования в городе Ханты-Мансийске на 2014-2016 годы"</t>
  </si>
  <si>
    <t xml:space="preserve">07 0 0000</t>
  </si>
  <si>
    <t xml:space="preserve">Подпрограмма "Организация  деятельности в системе образования на территории города Ханты-Мансийска"муниципальной программы "Развитие образования в городе Ханты-Мансийске на 2014-2016 годы"</t>
  </si>
  <si>
    <t xml:space="preserve">07 3 0000</t>
  </si>
  <si>
    <t xml:space="preserve">Прочие мероприятия органов местного самоуправления в рамках подпрограммы " Организация  деятельности в системе образования на территории города Ханты-Мансийска" муниципальной  программы  "Развитие образования в городе Ханты-Мансийске на 2014-2016 годы"</t>
  </si>
  <si>
    <t xml:space="preserve">07 3 0240</t>
  </si>
  <si>
    <t xml:space="preserve">Муниципальная программа "Развитие муниципальной службы в городе Ханты-Мансийске на 2014-2016 годы"</t>
  </si>
  <si>
    <t xml:space="preserve">08 0 0000</t>
  </si>
  <si>
    <t xml:space="preserve">Реализация мероприятий муниципальной программы "Развитие муниципальной службы в городе Ханты-Мансийске на 2014-2016 годы"</t>
  </si>
  <si>
    <t xml:space="preserve">08 0 2142</t>
  </si>
  <si>
    <t xml:space="preserve">Муниципальная программа «Основные направления развития в области управления и распоряжения муниципальной собственностью города Ханты-Мансийска  на 2014 - 2016 годы»  </t>
  </si>
  <si>
    <t xml:space="preserve">10 0 0000</t>
  </si>
  <si>
    <t xml:space="preserve">Расходы на обеспечение деятельности  (оказание услуг) муниципальных учреждений в рамках муниципальной программы «Основные направления развития в области управления и распоряжения муниципальной собственностью города Ханты-Мансийска  на 2014 - 2016 годы»  </t>
  </si>
  <si>
    <t xml:space="preserve">10 0 0059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обеспечение функций органов местного самоуправления в рамках муниципальной программы «Основные направления развития в области управления и распоряжения муниципальной собственностью города Ханты-Мансийска  на 2014 - 2016 годы»  </t>
  </si>
  <si>
    <t xml:space="preserve">10 0 0204</t>
  </si>
  <si>
    <t xml:space="preserve">Прочие мероприятия органов местного самоуправления в рамках муниципальной программы «Основные направления развития в области управления и распоряжения муниципальной собственностью города Ханты-Мансийска  на 2014 - 2016 годы»  </t>
  </si>
  <si>
    <t xml:space="preserve">10 0 0240</t>
  </si>
  <si>
    <t xml:space="preserve">Реализация мероприятий муниципальной программы «Основные направления развития в области управления и распоряжения муниципальной собственностью города Ханты-Мансийска  на 2014 - 2016 годы»  </t>
  </si>
  <si>
    <t xml:space="preserve">10 0 2137</t>
  </si>
  <si>
    <t xml:space="preserve">Исполнение судебных актов</t>
  </si>
  <si>
    <t xml:space="preserve">830</t>
  </si>
  <si>
    <t xml:space="preserve">Муниципальная программа «Развитие жилищного и дорожного хозяйства, благоустройство города Ханты-Мансийска на 2014 – 2020 годы»</t>
  </si>
  <si>
    <t xml:space="preserve">12 0 0000</t>
  </si>
  <si>
    <t xml:space="preserve">Прочие мероприятия органов местного самоуправления в рамках муниципальной программы «Развитие жилищного и дорожного хозяйства, благоустройство города Ханты-Мансийска на 2014 – 2020 годы»
</t>
  </si>
  <si>
    <t xml:space="preserve">12 0 0240</t>
  </si>
  <si>
    <t xml:space="preserve">Муниципальная программа "Осуществление городом Ханты-Мансийском функций административного центра Ханты-Мансийского автономного округа - Югры" на 2014-2016 годы</t>
  </si>
  <si>
    <t xml:space="preserve">13 0 0000</t>
  </si>
  <si>
    <t xml:space="preserve">Реализация мероприятий муниципальной программы "Осуществление городом Ханты-Мансийском функций административного центра Ханты-Мансийского автономного округа - Югры" на 2014-2016 годы</t>
  </si>
  <si>
    <t xml:space="preserve">13 0 5303</t>
  </si>
  <si>
    <t xml:space="preserve">Прочие мероприятия органов местного самоуправления в рамках муниципальной программы "Управление муниципальными финансами города Ханты-Мансийска на 2014-2020 годы"</t>
  </si>
  <si>
    <t xml:space="preserve">14 0 0240</t>
  </si>
  <si>
    <t xml:space="preserve">Муниципальная программа "Обеспечение градостроительной деятельности на территории города Ханты-Мансийска" на 2013 -2015 годы</t>
  </si>
  <si>
    <t xml:space="preserve">23 0 0000</t>
  </si>
  <si>
    <t xml:space="preserve">Прочие мероприятия органов местного самоуправления в рамках муниципальной программы "Обеспечение градостроительной деятельности на территории города Ханты-Мансийска" на 2013 -2015 годы</t>
  </si>
  <si>
    <t xml:space="preserve">23 0 0240</t>
  </si>
  <si>
    <t xml:space="preserve">Прочие мероприятия органов местного самоуправления</t>
  </si>
  <si>
    <t xml:space="preserve">30 1 0240</t>
  </si>
  <si>
    <t xml:space="preserve">30 2 0240</t>
  </si>
  <si>
    <t xml:space="preserve">Расходы на обеспечение функций органов местного самоуправления, в том числе подведомственных учреждений</t>
  </si>
  <si>
    <t xml:space="preserve">30 3 0211</t>
  </si>
  <si>
    <t xml:space="preserve">30 3 0240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30 4 5588</t>
  </si>
  <si>
    <t xml:space="preserve">Субвенции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 </t>
  </si>
  <si>
    <t xml:space="preserve">30 4 5589</t>
  </si>
  <si>
    <t xml:space="preserve">Субвенции на осуществление  полномочий по государственной регистрации актов гражданского состояния в рамках подпрограммы "Профилактика правонарушений " государственной программы "Обеспечение прав и законных интересов населения Ханты-Мансийского автономного округа-Югры в отдельных сферах жизнедеятельности в 2014-2020 годах", за счет средств федерального бюджета</t>
  </si>
  <si>
    <t xml:space="preserve">30 4 5930</t>
  </si>
  <si>
    <t xml:space="preserve">Субвенции на осуществление  полномочий по государственной регистрации актов гражданского состояния в рамках подпрограммы "Профилактика правонарушений " государственной программы "Обеспечение прав и законных интересов населения Ханты-Мансийского автономного округа-Югры в отдельных сферах жизнедеятельности в 2014-2020 годах", за счет средств бюджета автономного округа</t>
  </si>
  <si>
    <t xml:space="preserve">30 4 5931</t>
  </si>
  <si>
    <t xml:space="preserve">Субсидии в целях обеспечения страхования имущества муниципальных образований автономного округа в рамках государственной программы  "Управление государственным имуществом Ханты-Мансийского автономного округа-Югры на 2014-2020 годы"</t>
  </si>
  <si>
    <t xml:space="preserve">10 0 5420</t>
  </si>
  <si>
    <t xml:space="preserve">Муниципальная программа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11 0 0000</t>
  </si>
  <si>
    <t xml:space="preserve">Подпрограмма " Создание условий для обеспечения качественными коммунальными услугами" муниципальной программы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11 1 0000</t>
  </si>
  <si>
    <t xml:space="preserve">Реализация мероприятий подпрограммы " Создание условий для обеспечения качественными коммунальными услугами" муниципальной программы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11 1 2120</t>
  </si>
  <si>
    <t xml:space="preserve">Муниципальная программа "Защита населения и территории города Ханты-Мансийска от чрезвычайных ситуаций, совершенствование гражданской обороны и обеспечение пожарной безопасности" на 2010-2014 годы</t>
  </si>
  <si>
    <t xml:space="preserve">22 0 0000</t>
  </si>
  <si>
    <t xml:space="preserve">Расходы на обеспечение деятельности  (оказание услуг) муниципальных учреждений муниципальной программы "Защита населения и территории города Ханты-Мансийска от чрезвычайных ситуаций, совершенствование гражданской обороны и обеспечение пожарной безопасности" на 2010-2014 годы</t>
  </si>
  <si>
    <t xml:space="preserve">22 0 0059</t>
  </si>
  <si>
    <t xml:space="preserve">Реализация мероприятий муниципальной программы "Защита населения и территории города Ханты-Мансийска от чрезвычайных ситуаций, совершенствование гражданской обороны и обеспечение пожарной безопасности" на 2010-2014 годы</t>
  </si>
  <si>
    <t xml:space="preserve">22 0 2124</t>
  </si>
  <si>
    <t xml:space="preserve">Предоставление субсидий организациям на реализацию муниципальной программы "Защита населения и территории города Ханты-Мансийска от чрезвычайных ситуаций, совершенствование гражданской обороны и обеспечение пожарной безопасности" на 2010-2014 годы</t>
  </si>
  <si>
    <t xml:space="preserve">22 0 781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Непрограммные расходы</t>
  </si>
  <si>
    <t xml:space="preserve">Расходы на обеспечение деятельности  (оказание услуг) муниципальных учреждений </t>
  </si>
  <si>
    <t xml:space="preserve">30 5 0059</t>
  </si>
  <si>
    <t xml:space="preserve">Реализация мероприятий подпрограммы "Профилактика правонарушений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03 1 2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для создания общественных формирований правоохранительной направленности (общественные формирования, добровольные народные дружины, родительские патрули, молодежные отряды и т.д.), материального стимулирования граждан, участвующих в охране общественного порядка, пресечения преступлений и иных правонарушений  в рамках подпрограммы "Профилактика правонарушений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03 1 5412</t>
  </si>
  <si>
    <t xml:space="preserve">Субсидии на создание общественных спасательных постов в местах массового отдыха людей на водных объектах в рамках муниципальной программы "Защита населения и территории города Ханты-Мансийска от чрезвычайных ситуаций, совершенствование гражданской обороны и обеспечение пожарной безопасности" на 2010-2014 годы</t>
  </si>
  <si>
    <t xml:space="preserve">22 0 5414</t>
  </si>
  <si>
    <t xml:space="preserve">Межбюджетные трансферты на реализацию мероприятий по содействию трудоустройства граждан в рамках подпрограммы "Содействие трудоустройству граждан" государственной  программы "Содействие занятости населения  в Ханты-Мансийском автономном округе-Югре на 2014-2020 годы"</t>
  </si>
  <si>
    <t xml:space="preserve">30 4 5604</t>
  </si>
  <si>
    <t xml:space="preserve">Межбюджетные трансферты на реализацию дополнительных мероприятий, направленных на снижение напряженности на рынке труда  в рамках подпрограммы "Дополнительные мероприятия в области занятости населения" государственной  программы "Содействие занятости населения  в Ханты-Мансийском автономном округе-Югре на 2014-2020 годы"</t>
  </si>
  <si>
    <t xml:space="preserve">30 4 5683</t>
  </si>
  <si>
    <t xml:space="preserve">Муниципальная программа «Развитие агропромышленного комплекса на территории города Ханты-Мансийска» на 2013-2015 годы</t>
  </si>
  <si>
    <t xml:space="preserve">17 0 0000</t>
  </si>
  <si>
    <t xml:space="preserve">Реализация  мероприятий муниципальной программы «Развитие агропромышленного комплекса на территории города Ханты-Мансийска» на 2013-2015 годы</t>
  </si>
  <si>
    <t xml:space="preserve">17 0 2116</t>
  </si>
  <si>
    <t xml:space="preserve">Бюджетные инвестиции 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Субвенции на реализацию подпрограммы "Развитие животноводства, переработки и реализации продукции животноводства" государственной  программы "Развитие агропромышленного комплекса и рынков сельскохозяйственной продукции, сырья и продовольствия  Ханты-Мансийского автономного округа -Югры в 2014-2020 годах"</t>
  </si>
  <si>
    <t xml:space="preserve">17 0 5522</t>
  </si>
  <si>
    <t xml:space="preserve">Субвенции на реализацию подпрограммы "Развитие растениеводства, переработки и реализации продукции растениеводства" государственной  программы "Развитие агропромышленного комплекса и рынков сельскохозяйственной продукции, сырья и продовольствия  Ханты-Мансийского автономного округа -Югры в 2014-2020 годах"</t>
  </si>
  <si>
    <t xml:space="preserve">17 0 5524</t>
  </si>
  <si>
    <t xml:space="preserve">Субвенции на реализацию подпрограммы "Поддержка малых форм хозяйствования" государственной  программы "Развитие агропромышленного комплекса и рынков сельскохозяйственной продукции, сырья и продовольствия  Ханты-Мансийского автономного округа -Югры в 2014-2020 годах"</t>
  </si>
  <si>
    <t xml:space="preserve">17 0 5525</t>
  </si>
  <si>
    <t xml:space="preserve">Субвенции на реализацию подпрограммы "Повышение эффективности использования и развития ресурсного потенциала рыбохозяйственного комплекса" государственной  программы "Развитие агропромышленного комплекса и рынков сельскохозяйственной продукции, сырья и продовольствия  Ханты-Мансийского автономного округа -Югры в 2014-2020 годах"</t>
  </si>
  <si>
    <t xml:space="preserve">17 0 5526</t>
  </si>
  <si>
    <t xml:space="preserve">Субвенции на реализацию подпрограммы  "Обеспечение стабильности благополучной эпизоотической обстановки в Ханты-Мансийском автономном округе-Югре и защита населения от болезней общих для человека и животных" государственной  программы "Развитие агропромышленного комплекса и рынков сельскохозяйственной продукции, сырья и продовольствия  Ханты-Мансийского автономного округа -Югры в 2014-2020 годах"</t>
  </si>
  <si>
    <t xml:space="preserve">17 0 5528</t>
  </si>
  <si>
    <t xml:space="preserve">Реализация мероприятий подпрограммы "Организация  деятельности в системе образования на территории города Ханты-Мансийска"муниципальной программы "Развитие образования в городе Ханты-Мансийске на 2014-2016 годы"</t>
  </si>
  <si>
    <t xml:space="preserve">07 3 2106</t>
  </si>
  <si>
    <t xml:space="preserve">Муниципальная программа «Развитие транспортной системы города Ханты-Мансийска» на 2014-2020 годы</t>
  </si>
  <si>
    <t xml:space="preserve">15 0 0000</t>
  </si>
  <si>
    <t xml:space="preserve">Реализация мероприятий муниципальной программы «Развитие транспортной системы города Ханты-Мансийска» на 2014-2020 годы.</t>
  </si>
  <si>
    <t xml:space="preserve">15 0 2129</t>
  </si>
  <si>
    <t xml:space="preserve">Специальные расходы</t>
  </si>
  <si>
    <t xml:space="preserve">880</t>
  </si>
  <si>
    <t xml:space="preserve">Предоставление субсидий организациям на реализацию муниципальной программы «Развитие транспортной системы города Ханты-Мансийска» на 2014-2020 годы.</t>
  </si>
  <si>
    <t xml:space="preserve">15 0 7807</t>
  </si>
  <si>
    <t xml:space="preserve">Муниципальная программа «Развитие жилищного и дорожного хозяйства, благоустройство города Ханты-Мансийска на 2014 – 2020 годы»
</t>
  </si>
  <si>
    <t xml:space="preserve">Реализация муниципальной  программы «Развитие жилищного и дорожного хозяйства, благоустройство города Ханты-Мансийска на 2014 – 2020 годы»
</t>
  </si>
  <si>
    <t xml:space="preserve">12 0 2143</t>
  </si>
  <si>
    <t xml:space="preserve">Субсидии на строительство (реконструкцию), капитальный ремонт автомобильных дорог общего пользования местного значения в рамках  подпрограммы"Дорожное хозяйство"  государственной программы "Развитие транспортной системы Ханты-Мансийского автономного округа-Югры" на 2014-2020 годы "</t>
  </si>
  <si>
    <t xml:space="preserve">12 0 541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10</t>
  </si>
  <si>
    <t xml:space="preserve">Муниципальная программа «Развитие транспортной системы города Ханты-Мансийска» на 2014-2020 годы.</t>
  </si>
  <si>
    <t xml:space="preserve">Инвестиции в объекты муниципальной собственностью в рамках муниципальной программы «Развитие транспортной системы города Ханты-Мансийска» на 2014-2020 годы.</t>
  </si>
  <si>
    <t xml:space="preserve">15 0 4009</t>
  </si>
  <si>
    <t xml:space="preserve">Субсидии на строительство (реконструкцию), капитальный ремонт автомобильных дорог общего пользования местного значения в рамках  подпрограммы"Дорожное хозяйство"  программы "Развитие транспортной системы Ханты-Мансийского автономного округа-Югры" на 2014-2020 годы "</t>
  </si>
  <si>
    <t xml:space="preserve">15 0 5419</t>
  </si>
  <si>
    <t xml:space="preserve">Прочие мероприятия органов местного самоуправления в рамках подпрограммы "Развитие массовой физической культуры и спорта" муниципальной программы "Развитие физической культуры и спорта в городе Ханты-Мансийске на 2014-2020 годы"</t>
  </si>
  <si>
    <t xml:space="preserve">Прочие мероприятия органов местного самоуправления в рамках подпрограммы " Организация  деятельности в системе образования на территории города Ханты-Мансийска" муниципальной  программы  "Развитие образования в городе Ханты-Мансийске на 2014-2016 годы "</t>
  </si>
  <si>
    <t xml:space="preserve">Муниципальная программа "Информационное общество - Ханты-Мансийск" на 2013-2015 годы</t>
  </si>
  <si>
    <t xml:space="preserve">16 0 0000</t>
  </si>
  <si>
    <t xml:space="preserve"> Реализация мероприятий муниципальной программы "Информационное общество - Ханты-Мансийск" на 2013-2015 годы</t>
  </si>
  <si>
    <t xml:space="preserve">16 0 2128</t>
  </si>
  <si>
    <t xml:space="preserve">Расходы на обеспечение деятельности  (оказание услуг) муниципальных учреждений в рамках муниципальной программы «Развитие жилищного и дорожного хозяйства, благоустройство города Ханты-Мансийска на 2014 – 2020 годы»
</t>
  </si>
  <si>
    <t xml:space="preserve">12 0 0059</t>
  </si>
  <si>
    <t xml:space="preserve">Расходы на обеспечение функций органов местного самоуправления в рамках муниципальной программы «Развитие жилищного и дорожного хозяйства, благоустройство города Ханты-Мансийска на 2014 – 2020 годы»
</t>
  </si>
  <si>
    <t xml:space="preserve">12 0 0204</t>
  </si>
  <si>
    <t xml:space="preserve">Субвенции на реализацию подпрограммы "Развитие системы заготовки и переработки дикоросов" государственной  программы "Развитие агропромышленного комплекса и рынков сельскохозяйственной продукции, сырья и продовольствия  Ханты-Мансийского автономного округа -Югры в 2014-2020 годах"</t>
  </si>
  <si>
    <t xml:space="preserve">17 0 5523</t>
  </si>
  <si>
    <t xml:space="preserve">Муниципальная программа "Развитие субъектов малого и среднего предпринимательства на территории города Ханты-Мансийска" на 2011-2013 годы и на период до 2015 года</t>
  </si>
  <si>
    <t xml:space="preserve">18 0 0000</t>
  </si>
  <si>
    <t xml:space="preserve">Реализация мероприятий муниципальной программы "Развитие субъектов малого и среднего предпринимательства на территории города Ханты-Мансийска" на 2011-2013 годы и на период до 2015 года</t>
  </si>
  <si>
    <t xml:space="preserve">18 0 2145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-Югры на 2014-2020 года",федеральный бюджет</t>
  </si>
  <si>
    <t xml:space="preserve">18 0 5064</t>
  </si>
  <si>
    <t xml:space="preserve">Субсидии на государственную поддержку малого и среднего предпринимательства в рамках подпрограммы "Развитие малого и среднего предпринимательства" государственной программы "Социально-экономическое развитие, инвестиции и инновации Ханты-Мансийского автономного округа-Югры на 2014-2020 года", за счёт средств бюджета автономного округа</t>
  </si>
  <si>
    <t xml:space="preserve">18 0 5428</t>
  </si>
  <si>
    <t xml:space="preserve">Предоставление субсидий организациям на реализацию муниципальной программы "Развитие субъектов малого и среднего предпринимательства на территории города Ханты-Мансийска" на 2011-2013 годы и на период до 2015 года</t>
  </si>
  <si>
    <t xml:space="preserve">18 0 7810</t>
  </si>
  <si>
    <t xml:space="preserve">Муниципальная программа "Содействие развитию садоводческих, огороднических и дачных некоммерческих объединений граждан  города Ханты-Мансийска" на 2010-2014 годы</t>
  </si>
  <si>
    <t xml:space="preserve">19 0 0000</t>
  </si>
  <si>
    <t xml:space="preserve">Реализация мероприятий муниципальной программы "Содействие развитию садоводческих, огороднических и дачных некоммерческих объединений граждан  города Ханты-Мансийска" на 2010-2014 годы</t>
  </si>
  <si>
    <t xml:space="preserve">19 0 2146</t>
  </si>
  <si>
    <t xml:space="preserve">Предоставление субсидий организациям на реализацию муниципальной программы "Содействие развитию садоводческих, огороднических и дачных некоммерческих объединений граждан  города Ханты-Мансийска" на 2010-2014 годы</t>
  </si>
  <si>
    <t xml:space="preserve">19 0 781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внутреннего и въездного туризма в городе Ханты-Мансийске на 2013-2015 годы"</t>
  </si>
  <si>
    <t xml:space="preserve">20 0 0000</t>
  </si>
  <si>
    <t xml:space="preserve">Расходы на обеспечение деятельности  (оказание услуг) муниципальных учреждений  в рамках муниципальной программы "Развитие внутреннего и въездного туризма в городе Ханты-Мансийске на 2013-2015 годы"</t>
  </si>
  <si>
    <t xml:space="preserve">20 0 005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Реализация мероприятий муниципальной программы "Развитие внутреннего и въездного туризма в городе Ханты-Мансийске на 2013-2015 годы"</t>
  </si>
  <si>
    <t xml:space="preserve">20 0 2147</t>
  </si>
  <si>
    <t xml:space="preserve">Инвестиции в объекты муниципальной собственности муниципальной программы "Защита населения и территории города Ханты-Мансийска от чрезвычайных ситуаций, совершенствование гражданской обороны и обеспечение пожарной безопасности" на 2010-2014 годы</t>
  </si>
  <si>
    <t xml:space="preserve">22 0 4009</t>
  </si>
  <si>
    <t xml:space="preserve">Расходы на обеспечение деятельности  (оказание услуг) муниципальных учреждений муниципальной программы "Обеспечение градостроительной деятельности на территории города Ханты-Мансийска" на 2013 -2015 годы</t>
  </si>
  <si>
    <t xml:space="preserve">23 0 0059</t>
  </si>
  <si>
    <t xml:space="preserve">23 0 0204</t>
  </si>
  <si>
    <t xml:space="preserve">Реализация мероприятий муниципальной программы "Обеспечение градостроительной деятельности на территории города Ханты-Мансийска" на 2013 -2015 годы</t>
  </si>
  <si>
    <t xml:space="preserve">23 0 2149</t>
  </si>
  <si>
    <t xml:space="preserve">Субсидии на реализацию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-Югры в 2014-2020 годах"</t>
  </si>
  <si>
    <t xml:space="preserve">23 0 5410</t>
  </si>
  <si>
    <t xml:space="preserve">Субвенции  бюджетам на осуществление полномочий по государственному управлению охраной труда в рамках подпрограммы "Обеспечение деятельности органов службы занятости " государственной программы "Содействие занятости населения в Ханты-Мансийском автономном округе-Югры на 2014-2020 годы"</t>
  </si>
  <si>
    <t xml:space="preserve">30 4 5513</t>
  </si>
  <si>
    <t xml:space="preserve">100 </t>
  </si>
  <si>
    <t xml:space="preserve">Муниципальная программа "Обеспечение доступным и комфортным жильем жителей города Ханты-Мансийска" на 2014-2016 годы</t>
  </si>
  <si>
    <t xml:space="preserve">09 0 0000</t>
  </si>
  <si>
    <t xml:space="preserve">Подпрограмма "Улучшение жилищных условий граждан, состоящих на учете в качестве нуждающихся в жилых помещениях, предоставляемых по договорам социального найма, по месту жительства в городе Ханты-Мансийске, формирование маневренного жилищного фонда" муниципальной программы "Обеспечение доступным и комфортным жильем жителей города Ханты-Мансийска" на 2014-2016 годы</t>
  </si>
  <si>
    <t xml:space="preserve">09 1 0000</t>
  </si>
  <si>
    <t xml:space="preserve">Инвестиции в объекты муниципальной собственности в рамках подпрограммы "Улучшение жилищных условий граждан, состоящих на учете в качестве нуждающихся в жилых помещениях, предоставляемых по договорам социального найма, по месту жительства в городе Ханты-Мансийске, формирование маневренного жилищного фонда"муниципальной программы "Обеспечение доступным и комфортным жильем жителей города Ханты-Мансийска" на 2014-2016 годы</t>
  </si>
  <si>
    <t xml:space="preserve">09 1 4009</t>
  </si>
  <si>
    <t xml:space="preserve">09 1 5410</t>
  </si>
  <si>
    <t xml:space="preserve">Подпрограмма "Переселение граждан из жилых помещений, расположенных в жилых домах признанных аварийными и подлежащими сносу муниципальной программы "Обеспечение доступным и комфортным жильем жителей города Ханты-Мансийска" на 2014-2016 годы</t>
  </si>
  <si>
    <t xml:space="preserve">09 2 0000</t>
  </si>
  <si>
    <t xml:space="preserve">Инвестиции в объекты муниципальной собственности в рамках подпрограммы "Переселение граждан из жилых помещений, расположенных в жилых домах признанных аварийными и подлежащими сносу муниципальной программы "Обеспечение доступным и комфортным жильем жителей города Ханты-Мансийска" на 2014-2016 годы</t>
  </si>
  <si>
    <t xml:space="preserve">09 2 4009</t>
  </si>
  <si>
    <t xml:space="preserve">09 2 5410</t>
  </si>
  <si>
    <t xml:space="preserve">Подпрограмма "Улучшение жилищных условий сотрудников органов местного самоуправления города Ханты-Мансийска, муниципальных учреждений и предприятий города Ханты-Мансийска, иных категорий граждан"муниципальной программы "Обеспечение доступным и комфортным жильем жителей города Ханты-Мансийска" на 2014-2016 годы</t>
  </si>
  <si>
    <t xml:space="preserve">09 8 0000</t>
  </si>
  <si>
    <t xml:space="preserve">Инвестиции в объекты муниципальной собственности в рамках  подпрограммы "Улучшение жилищных условий сотрудников органов местного самоуправления города Ханты-Мансийска, муниципальных учреждений и предприятий города Ханты-Мансийска, иных категорий граждан"муниципальной программы "Обеспечение доступным и комфортным жильем жителей города Ханты-Мансийска" на 2014-2016 годы</t>
  </si>
  <si>
    <t xml:space="preserve">09 8 4009</t>
  </si>
  <si>
    <t xml:space="preserve">09 8 5410</t>
  </si>
  <si>
    <t xml:space="preserve">Реализация муниципальной  программы «Развитие жилищного и дорожного хозяйства, благоустройство города Ханты-Мансийска на 2014 – 2020 годы»</t>
  </si>
  <si>
    <t xml:space="preserve">Предоставление субсидий организациям на реализацию муниципальной  программы «Развитие жилищного и дорожного хозяйства, благоустройство города Ханты-Мансийска на 2014 – 2020 годы»
</t>
  </si>
  <si>
    <t xml:space="preserve">12 0 7809</t>
  </si>
  <si>
    <t xml:space="preserve">Расходы на обеспечение мероприятий по проведению капитального ремонта многоквартирных домов в рамках муниципальной программы«Развитие жилищного и дорожного хозяйства, благоустройство города Ханты-Мансийска на 2014 – 2020 годы»
</t>
  </si>
  <si>
    <t xml:space="preserve">12 0 9601</t>
  </si>
  <si>
    <t xml:space="preserve">Инвестиции в объекты муниципальной собственности  подпрограммы " Создание условий для обеспечения качественными коммунальными услугами" муниципальной программы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11 1 4009</t>
  </si>
  <si>
    <t xml:space="preserve">Субсидии на реализацию подпрограммы "Создание условий для обеспечения качественными коммунальными услугами " государственной программы "Развитие жилищно-коммунального комплекса и повышение энергетической эффективности в Ханты-Мансийском автономном округе-Югре на 2014-2020 годы"</t>
  </si>
  <si>
    <t xml:space="preserve">11 1 5411</t>
  </si>
  <si>
    <t xml:space="preserve">Предоставление субсидий организациям на реализацию подпрограммы " Создание условий для обеспечения качественными коммунальными услугами" муниципальной программы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11 1 7809</t>
  </si>
  <si>
    <t xml:space="preserve">Подпрограмма " Обеспечение потребителей надежными и качественными энергоресурсами"муниципальной программы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11 2 0000</t>
  </si>
  <si>
    <t xml:space="preserve">11 2 2120</t>
  </si>
  <si>
    <t xml:space="preserve">Инвестиции в объекты муниципальной собственности  подпрограммы " Обеспечение потребителей надежными и качественными энергоресурсами" муниципальной программы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11 2 4009</t>
  </si>
  <si>
    <t xml:space="preserve">Подпрограмма " Обеспечение населения города Ханты-Мансийска чистой питьевой водой и защита природной воды от попадания в неё загрязняющих веществ"муниципальной программы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11 3 0000</t>
  </si>
  <si>
    <t xml:space="preserve">Инвестиции в объекты муниципальной собственности подпрограммы " Обеспечение населения города Ханты-Мансийска чистой питьевой водой и защита природной воды от попадания в неё загрязняющих веществ"муниципальной программы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11 3 4009</t>
  </si>
  <si>
    <t xml:space="preserve">Субвенции на реализацию подпрограммы "Обеспечение равных прав потребителей на получение энергетических ресурсов" государственной программы "Развитие жилищно-коммунального комплекса и повышение энергетической эффективности в Ханты-Мансийском автономном округе-Югре на 2014-2020 годы"</t>
  </si>
  <si>
    <t xml:space="preserve">12 0 5521</t>
  </si>
  <si>
    <t xml:space="preserve">Предоставление субсидий организациям на реализацию муниципальной  программы 
«Развитие жилищного и дорожного хозяйства, благоустройство города Ханты-Мансийска на 2014 – 2020 годы»
</t>
  </si>
  <si>
    <t xml:space="preserve">Муниципальная программа «Проектирование и строительство инженерных сетей на территории города Ханты-Мансийска» на 2013 - 2015 годы.</t>
  </si>
  <si>
    <t xml:space="preserve">24 0 0000</t>
  </si>
  <si>
    <t xml:space="preserve">Инвестиции в объекты муниципальной собственности а рамках муниципальной программы «Проектирование и строительство инженерных сетей на территории города Ханты-Мансийска» на 2013 - 2015 годы.</t>
  </si>
  <si>
    <t xml:space="preserve">24 0 4009</t>
  </si>
  <si>
    <t xml:space="preserve">24 0 5410</t>
  </si>
  <si>
    <t xml:space="preserve">Расходы на обеспечение деятельности  (оказание услуг) муниципальных учреждений в рамках муниципальной программы
«Развитие жилищного и дорожного хозяйства, благоустройство города Ханты-Мансийска на 2014 – 2020 годы»
</t>
  </si>
  <si>
    <t xml:space="preserve">Иные межбюджетных трансфертов на реализацию мероприятий подпрограммы "Обеспечение реализации государственной 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-Югре на 2014-2020 годы</t>
  </si>
  <si>
    <t xml:space="preserve">12 0 5605</t>
  </si>
  <si>
    <t xml:space="preserve">Субвенции на реализацию полномочий, указанных в пунктах 3.1.,3.2. статьи 2 Закона Ханты-Мансийского автономного округа-Югры от 31 марта 2009 года №36-оз "О наделении органов местного самоуправления муниципальных образованийХанты-Мансийского автономного округа-Югры отдельными государственными полномочиями для обеспечения жилыми помещениями отдельных категорий граждан, определённых федеральным законодательством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ём жителей Ханты-Мансийского автономного округа-Югры в 2014-2020 годах", бюджет автономного округа</t>
  </si>
  <si>
    <t xml:space="preserve">30 4 5529</t>
  </si>
  <si>
    <t xml:space="preserve">200 </t>
  </si>
  <si>
    <t xml:space="preserve">Подпрограмма "Развитие системы общего и дополнительного образования" муниципальной программы "Развитие образования в городе Ханты-Мансийске на 2014-2016 годы"</t>
  </si>
  <si>
    <t xml:space="preserve">07 1 0000</t>
  </si>
  <si>
    <t xml:space="preserve">Реализация мероприятий подпрограммы "Развитие системы общего и дополнительного образования"муниципальной программы "Развитие образования в городе Ханты-Мансийске на 2014-2016 годы"</t>
  </si>
  <si>
    <t xml:space="preserve">07 1 2106</t>
  </si>
  <si>
    <t xml:space="preserve">Мероприятия по обеспечению комплексной безопасности образовательных учреждений в рамках  подпрограммы "Развитие системы общего и дополнительного образования"муниципальной программы "Развитие образования в городе Ханты-Мансийске на 2014-2016 годы"</t>
  </si>
  <si>
    <t xml:space="preserve">07 1 2153</t>
  </si>
  <si>
    <t xml:space="preserve">Субсидии   на обеспечение комплексной безопасности и комфортных условий образовательного процесса  в рамках подпрограммы "Общее образование. Дополнительное образование детей" государственной  программы "Развитие образования в Ханты-Мансийском автономном округе-Югре на 2014-2020 годы", остатки средств окружного бюджета 2013 года</t>
  </si>
  <si>
    <t xml:space="preserve">07 1 5404</t>
  </si>
  <si>
    <t xml:space="preserve">Иные межбюджетные трансферты на реализацию мероприятий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-Югре на 2014-2020 годы", за счёт средств бюджета автономного округа</t>
  </si>
  <si>
    <t xml:space="preserve">07 1 5602</t>
  </si>
  <si>
    <t xml:space="preserve">Расходы на обеспечение деятельности  (оказание услуг) муниципальных учреждений  в рамках подпрограммы " Организация  деятельности в системе образования на территории города Ханты-Мансийска" муниципальной  программы  "Развитие образования в городе Ханты-Мансийске на 2014-2016 годы"</t>
  </si>
  <si>
    <t xml:space="preserve">07 3 0059</t>
  </si>
  <si>
    <t xml:space="preserve">Субсидии автономным учреждениям</t>
  </si>
  <si>
    <t xml:space="preserve">620</t>
  </si>
  <si>
    <t xml:space="preserve">Субсидии   на компенсацию затрат  дошкольным образовательным организациям, реализующим образовательную программу дошкольного образования за присмотр и уход за  детьми-инвалидами  в рамках подпрограммы "Общее образование. Дополнительное образование детей" государственной  программы "Развитие образования в Ханты-Мансийском автономном округе-Югре на 2014-2020 годы",за счёт средств бюджета автономного округа</t>
  </si>
  <si>
    <t xml:space="preserve">07 3 5425</t>
  </si>
  <si>
    <t xml:space="preserve">Субвенции   на реализацию дошкольными образовательными организациями основных общеобразовательных программ дошкольного образования в рамках подпрограммы "Общее образование. Дополнительное образование детей" государственной  программы "Развитие образования в Ханты-Мансийском автономном округе-Югре на 2014-2020 годы"</t>
  </si>
  <si>
    <t xml:space="preserve">07 3 5503</t>
  </si>
  <si>
    <t xml:space="preserve">Субсидии  некоммерческим организациям ( за исключением государственных (муниципальных) учреждений)</t>
  </si>
  <si>
    <t xml:space="preserve">Наказы избирателей депутатам Думы Ханты-Мансийского автономного округа-Югры</t>
  </si>
  <si>
    <t xml:space="preserve">Иные межбюджетные трансферты в рамках реализации наказов избирателей депутатам Думы Ханты-Мансийского автономного округа-Югры</t>
  </si>
  <si>
    <t xml:space="preserve">30 4 5608</t>
  </si>
  <si>
    <t xml:space="preserve">30 5 0240</t>
  </si>
  <si>
    <t xml:space="preserve">Субсидии   на обеспечение комплексной безопасности и комфортных условий образовательного процесса в рамках подпрограммы "Общее образование. Дополнительное образование детей" государственной  программы "Развитие образования в Ханты-Мансийском автономном округе-Югре на 2014-2020 годы",остатки средств окружного бюджета 2013 года</t>
  </si>
  <si>
    <t xml:space="preserve">Субвенции   на информационное обеспечение общеобразовательных организаций в части доступа к образовательным ресурсам сети Интернет  в рамках подпрограммы "Общее образование.Дополнительное образование детей" государственной  программы "Развитие образования в Ханты-Мансийском автономном округе-Югре на 2014-2020 годы"</t>
  </si>
  <si>
    <t xml:space="preserve">07 1 5506</t>
  </si>
  <si>
    <t xml:space="preserve">Иные межбюджетные трансферты на реализацию мероприятий подпрограммы "Общее образование.Дополнительное образование детей" государственной программы "Развитие образования в Ханты-Мансийском автономном округе-Югре на 2014-2020 годы"</t>
  </si>
  <si>
    <t xml:space="preserve">Расходы на обеспечение деятельности  (оказание услуг) муниципальных учреждений  в рамках подпрограммы " Организация  деятельности в системе образования на территории города Ханты-Мансийска" муниципальной  программы  "Развитие образования в городе Ханты-Мансийске на 2014-2016 годы "</t>
  </si>
  <si>
    <t xml:space="preserve">Субвенции   на реализацию основных общеобразовательных программ  в рамках подпрограммы "Общее образование.Дополнительное образование детей" государственной  программы "Развитие образования в Ханты-Мансийском автономном округе-Югре на 2014-2020 годы"</t>
  </si>
  <si>
    <t xml:space="preserve">07 3 5502</t>
  </si>
  <si>
    <t xml:space="preserve">Иные межбюджетные трансферты на реализацию подпрограммы "Молодёжь Югры" государственной программы "Развитие образования в Ханты-Мансийском автономном округе-Югре на 2014-2020 годы</t>
  </si>
  <si>
    <t xml:space="preserve">30 4 5602</t>
  </si>
  <si>
    <t xml:space="preserve">Подпрограмма "Профилактика незаконного оборота и потребления наркотических средств и психотропных веществ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03 2 0000</t>
  </si>
  <si>
    <t xml:space="preserve">Реализация мероприятий подпрограммы "Профилактика незаконного оборота и потребления наркотических средств и психотропных веществ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03 2 2103</t>
  </si>
  <si>
    <t xml:space="preserve">Реализация мероприятий подпрограммы "Профилактика экстремизма и укрепление толерантности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03 3 2133</t>
  </si>
  <si>
    <t xml:space="preserve">Мероприятия по организации отдыха и оздоровления детей в рамках подпрограммы "Развитие системы общего и дополнительного образования"муниципальной программы "Развитие образования в городе Ханты-Мансийске на 2014-2016 годы"</t>
  </si>
  <si>
    <t xml:space="preserve">07 1 2105</t>
  </si>
  <si>
    <t xml:space="preserve">Субсидии  на оплату стоимости питания детям школьного возраста в оздоровительных лагерях с дневным пребыванием детей в рамках подпрограммы "Дети Югры" государственной программы "Социальная поддержка жителей Ханты-Мансийского автономного округа-Югры на 2014-2020 годы"</t>
  </si>
  <si>
    <t xml:space="preserve">07 1 5407</t>
  </si>
  <si>
    <t xml:space="preserve">Субвенции на организацию отдыха и оздоровления детей  в рамках подпрограммы "Дети Югры" государственной программы "Социальная поддержка жителей Ханты-Мансийского автономного округа-Югры на 2014-2020 годы"</t>
  </si>
  <si>
    <t xml:space="preserve">07 1 5510</t>
  </si>
  <si>
    <t xml:space="preserve">Муниципальная программа "Молодежь города Ханты-Мансийска" на 2012-2014 годы</t>
  </si>
  <si>
    <t xml:space="preserve">25 0 0000</t>
  </si>
  <si>
    <t xml:space="preserve">Расходы на обеспечение деятельности  (оказание услуг) муниципальных учреждений муниципальной программы "Молодежь города Ханты-Мансийска" на 2012-2014 годы</t>
  </si>
  <si>
    <t xml:space="preserve">25 0 0059</t>
  </si>
  <si>
    <t xml:space="preserve">Реализация мероприятий муниципальной программы муниципальной программы "Молодежь города Ханты-Мансийска" на 2012-2014 годы</t>
  </si>
  <si>
    <t xml:space="preserve">25 0 2151</t>
  </si>
  <si>
    <t xml:space="preserve">Подпрограмма "Профилактика экстремизма и укрепление толерантности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03 3 0000</t>
  </si>
  <si>
    <t xml:space="preserve">Муниципальная программа "Развитие образования в городе Ханты-Мансийске" на 2014-2016 годы</t>
  </si>
  <si>
    <t xml:space="preserve">Премии и гранты</t>
  </si>
  <si>
    <t xml:space="preserve">350</t>
  </si>
  <si>
    <t xml:space="preserve">Мероприятия по  приобретению учебного и компьютерного оборудования в рамках подпрограммы "Развитие системы общего и дополнительного образования"муниципальной программы "Развитие образования в городе Ханты-Мансийске на 2014-2016 годы"</t>
  </si>
  <si>
    <t xml:space="preserve">07 1 2152</t>
  </si>
  <si>
    <t xml:space="preserve">Инвестиции в муниципальную собственность  подпрограммы "Развитие системы общего и дополнительного образования"муниципальной программы "Развитие образования в городе Ханты-Мансийске на 2014-2016 годы"</t>
  </si>
  <si>
    <t xml:space="preserve">07 01 4009</t>
  </si>
  <si>
    <t xml:space="preserve">Субсидии на приобретение объектов общего образования в рамках подпрограммы "Общее образование детей" государственной программы "Развитие  образования в Ханты-Мансийском автономном округе-Югре на 2014-2020 годы"</t>
  </si>
  <si>
    <t xml:space="preserve">07 01 5406</t>
  </si>
  <si>
    <t xml:space="preserve">Предоставление субсидий организациям в рамках подпрограммы "Развитие системы общего и дополнительного образования"муниципальной программы "Развитие образования в городе Ханты-Мансийске на 2014-2016 годы"</t>
  </si>
  <si>
    <t xml:space="preserve">07 1 7801</t>
  </si>
  <si>
    <t xml:space="preserve">Подпрограмма "Создание механизмов обеспечения высокого качества образования, развитие  информационной прозрачности системы образования"муниципальной программы "Развитие образования в городе Ханты-Мансийске на 2014-2016 годы"</t>
  </si>
  <si>
    <t xml:space="preserve">07 2 0000</t>
  </si>
  <si>
    <t xml:space="preserve">Реализация мероприятий подпрограммы "Создание механизмов обеспечения высокого качества образования, развитие  информационной прозрачности системы образования"муниципальной программы "Развитие образования в городе Ханты-Мансийске на 2014-2016 годы"</t>
  </si>
  <si>
    <t xml:space="preserve">07 2 2106</t>
  </si>
  <si>
    <t xml:space="preserve">Иные межбюджетные трансферты на реализацию мероприятий подпрограммы "Система оценки качества образования и информационная прозрачность системы образования" государственной программы "Развитие образования в Ханты-Мансийском автономном округе-Югре на 2014-2020 годы"</t>
  </si>
  <si>
    <t xml:space="preserve">07 2 5602</t>
  </si>
  <si>
    <t xml:space="preserve">Расходы на обеспечение функций органов местного самоуправления в рамках подпрограммы " Организация  деятельности в системе образования на территории города Ханты-Мансийска" муниципальной  программы  "Развитие образования в городе Ханты-Мансийске на 2014-2016 годы"</t>
  </si>
  <si>
    <t xml:space="preserve">07 3 0204</t>
  </si>
  <si>
    <t xml:space="preserve">Субвенции  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 в рамках подпрограммы "Общее образование.Дополнительное образование детей" государственной  программы "Развитие образования в Ханты-Мансийском автономном округе-Югре на 2014-2020 годы"</t>
  </si>
  <si>
    <t xml:space="preserve">07 3 5504</t>
  </si>
  <si>
    <t xml:space="preserve">Субвенции   на  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   в рамках подпрограммы "Общее образование.Дополнительное образование детей" государственной  программы "Развитие образования в Ханты-Мансийском автономном округе-Югре на 2014-2020 годы"</t>
  </si>
  <si>
    <t xml:space="preserve">07 3 5507</t>
  </si>
  <si>
    <t xml:space="preserve">Подпрограмма  "Улучшение жилищных условий молодых учителей" муниципальной программы "Обеспечение доступным и комфортным жильем жителей города Ханты-Мансийска" на 2014-2016 годы</t>
  </si>
  <si>
    <t xml:space="preserve">09 6 0000</t>
  </si>
  <si>
    <t xml:space="preserve">Субсидии  на возмещение части затрат в связи с предоставлением учителям общеобразовательных учреждений ипотечного кредита (займа) в рамках  подпрограммы "Обеспечение мерами государственной поддержки по улучшению жилищных условий отдельных категорий граждан "  государственной программы "Обеспечение доступным и комфортным жильем жителей Ханты-Мансийского автономного округа-Югры в 2014-2020 годах",за счет средств федерального бюджета</t>
  </si>
  <si>
    <t xml:space="preserve">09 6 58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Библиотечное обслуживание населения  города Ханты-Мансийска" муниципальной  программы  «Развитие культуры в  городе Ханты-Мансийске на  2014 – 2016 годы» </t>
  </si>
  <si>
    <t xml:space="preserve">Расходы на обеспечение деятельности  (оказание услуг) муниципальных учреждений  в рамках подпрограммы " Библиотечное обслуживание населения  города Ханты-Мансийска", муниципальной  программы  «Развитие культуры в  городе Ханты-Мансийске на  2014 – 2016 годы» </t>
  </si>
  <si>
    <t xml:space="preserve">06 1 0059</t>
  </si>
  <si>
    <t xml:space="preserve">Реализация мероприятий подпрограммы "Библиотечное обслуживание населения  города Ханты-Мансийска" муниципальной  программы  «Развитие культуры в  городе Ханты-Мансийске на  2014 – 2016 годы» </t>
  </si>
  <si>
    <t xml:space="preserve">06 1 2113</t>
  </si>
  <si>
    <t xml:space="preserve">Субсидии  на реализацию  подпрограммы "Библиотечное обслуживание населения  города Ханты-Мансийска" муниципальной  программы  «Развитие культуры в  городе Ханты-Мансийске на  2014 – 2016 годы» </t>
  </si>
  <si>
    <t xml:space="preserve">06 1 5408</t>
  </si>
  <si>
    <t xml:space="preserve">Подпрограмма "Организация культурного досуга населения города Ханты-Мансийска" муниципальной  программы  «Развитие культуры в  городе Ханты-Мансийске на  2014 – 2016 годы» </t>
  </si>
  <si>
    <t xml:space="preserve">06 2 0000</t>
  </si>
  <si>
    <t xml:space="preserve">Расходы на обеспечение деятельности  (оказание услуг) муниципальных учреждений  в рамках подпрограммы "Организация культурного досуга населения города Ханты-Мансийска", муниципальной  программы  «Развитие культуры в  городе Ханты-Мансийске на  2014 – 2016 годы» </t>
  </si>
  <si>
    <t xml:space="preserve">06 2 0059</t>
  </si>
  <si>
    <t xml:space="preserve">Реализация мероприятий подпрограммы "Организация культурного досуга населения города Ханты-Мансийска" муниципальной  программы  «Развитие культуры в  городе Ханты-Мансийске на  2014 – 2016 годы» </t>
  </si>
  <si>
    <t xml:space="preserve">06 2 2113</t>
  </si>
  <si>
    <t xml:space="preserve">Реализация мероприятий подпрограммы "Библиотечное обслуживание населения  города Ханты-Мансийска"муниципальной  программы  «Развитие культуры в  городе Ханты-Мансийске на  2014 – 2016 годы» </t>
  </si>
  <si>
    <t xml:space="preserve">Выплаты высвобаждаемым муниципальным служащим ОМСУ ХМАО-Югры в связи с принятием в собственность ХМАО-Югры  медицинских организаций муниципальной системы здравоохранения</t>
  </si>
  <si>
    <t xml:space="preserve">30 5 5304</t>
  </si>
  <si>
    <t xml:space="preserve">Муниципальная программа "Социальная поддержка граждан города Ханты-Мансийска" на 2014-2018 годы</t>
  </si>
  <si>
    <t xml:space="preserve">02 0 0000</t>
  </si>
  <si>
    <t xml:space="preserve">Подпрограмма "Социальная поддержка отдельных категорий граждан"муниципальной программы "Социальная поддержка граждан города Ханты-Мансийска" на 2014-2018 годы</t>
  </si>
  <si>
    <t xml:space="preserve">02 1 0000</t>
  </si>
  <si>
    <t xml:space="preserve">Реализация мероприятий подпрограммы "Социальная поддержка отдельных категорий граждан" муниципальной программы "Социальная поддержка граждан города Ханты-Мансийска" на 2014-2018 годы</t>
  </si>
  <si>
    <t xml:space="preserve">02 1 2108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деятельности муниципального казенного учреждения "Служба социальной поддержки населения"муниципальной программы "Социальная поддержка граждан города Ханты-Мансийска" на 2014-2018 годы</t>
  </si>
  <si>
    <t xml:space="preserve">02 3 0000</t>
  </si>
  <si>
    <t xml:space="preserve">Расходы на обеспечение деятельности  (оказание услуг) муниципальных учреждений в рамках подпрограммы "Обеспечение деятельности муниципального казенного учреждения "Служба социальной поддержки населения" муниципальной программы "Социальная поддержка граждан города Ханты-Мансийска" на 2014-2018 годы</t>
  </si>
  <si>
    <t xml:space="preserve">02 3 0059</t>
  </si>
  <si>
    <t xml:space="preserve">Подпрограмма  "Улучшение жилищных условий многодетных семей" муниципальной программы "Обеспечение доступным и комфортным жильем жителей города Ханты-Мансийска" на 2014-2016 годы</t>
  </si>
  <si>
    <t xml:space="preserve">09 3 0000</t>
  </si>
  <si>
    <t xml:space="preserve">Инвестиции в объекты муниципальной собственности в рамках подпрограммы  "Улучшение жилищных условий многодетных семей" муниципальной программы "Обеспечение доступным и комфортным жильем жителей города Ханты-Мансийска" на 2014-2016 годы</t>
  </si>
  <si>
    <t xml:space="preserve">09 3 2119</t>
  </si>
  <si>
    <t xml:space="preserve">Подпрограмма  "Улучшение жилищных условий молодых семей"муниципальной программы "Обеспечение доступным и комфортным жильем жителей города Ханты-Мансийска" на 2014-2016 годы</t>
  </si>
  <si>
    <t xml:space="preserve">09 5 0000</t>
  </si>
  <si>
    <t xml:space="preserve">Реализация мероприятий подпрограммы  "Улучшение жилищных условий молодых семей"муниципальной программы "Обеспечение доступным и комфортным жильем жителей города Ханты-Мансийска" на 2014-2016 годы</t>
  </si>
  <si>
    <t xml:space="preserve">09 5 2119</t>
  </si>
  <si>
    <t xml:space="preserve">Субсидии на  мероприятие подпрограммы "Обеспечение жильем молодых семей" федеральной целевой программы "Жилище" на 2011-2015 годы в рамках подпрограммы "Обеспечение мерами государственной поддержки по улучшению жилищных условий отдельных категорий граждан"  государственной программы "Обеспечение доступным и комфортным жильем жителей Ханты-Мансийского автономного округа-Югры в 2014-2020 годах", федеральный бюджет</t>
  </si>
  <si>
    <t xml:space="preserve">09 5 5020</t>
  </si>
  <si>
    <t xml:space="preserve">Субсидии на софинансирование  мероприятий подпрограммы "Обеспечение жильем молодых семей" федеральной программы "Жилище" на 2011-2015 годы в рамках подпрограммы "Обеспечение мерами государственной поддержки по улучшению жилищных условий отдельных категорий граждан на 2014-2020 годы"  государственной программы "Обеспечение доступным и комфортным жильем жителей Ханты-Мансийского автономного округа-Югры в 2014-2020 годах", за счет средств бюджета автономного округа</t>
  </si>
  <si>
    <t xml:space="preserve">09 5 5440</t>
  </si>
  <si>
    <t xml:space="preserve">Подпрограмма  "Улучшение жилищных условий Ветеранов Великой Отечественной войны"муниципальной программы "Обеспечение доступным и комфортным жильем жителей города Ханты-Мансийска" на 2014-2016 годы</t>
  </si>
  <si>
    <t xml:space="preserve">09 7 0000</t>
  </si>
  <si>
    <t xml:space="preserve">Реализация мероприятий подпрограммы  "Улучшение жилищных условий Ветеранов Великой Отечественной войны"муниципальной программы "Обеспечение доступным и комфортным жильем жителей города Ханты-Мансийска" на 2014-2016 годы</t>
  </si>
  <si>
    <t xml:space="preserve">09 7 2119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в рамках подпрограммы "Обеспечение мерами государственной поддержки по улучшению жилищных условий отдельных категорий граждан", за счет средств федерального бюджета</t>
  </si>
  <si>
    <t xml:space="preserve">09 7 5134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в рамках подпрограммы "Обеспечение мерами государственной поддержки по улучшению жилищных условий отдельных категорий граждан", за счет средств бюджета автономного округа</t>
  </si>
  <si>
    <t xml:space="preserve">09 7 5534</t>
  </si>
  <si>
    <t xml:space="preserve">Реализация мероприятий подпрограммы "Улучшение жилищных условий сотрудников органов местного самоуправления города Ханты-Мансийска, муниципальных учреждений и предприятий города Ханты-Мансийска, иных категорий граждан"муниципальной программы "Обеспечение доступным и комфортным жильем жителей города Ханты-Мансийска" на 2014-2016 годы</t>
  </si>
  <si>
    <t xml:space="preserve">09 8 2119</t>
  </si>
  <si>
    <t xml:space="preserve">Публичные нормативные  выплаты гражданам несоциального характера</t>
  </si>
  <si>
    <t xml:space="preserve">Иные выплаты населению</t>
  </si>
  <si>
    <t xml:space="preserve">36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Обеспечение мерами государственной поддержки по улучшению жилищных условий отдельных категорий граждан", за счет средств федерального бюджета</t>
  </si>
  <si>
    <t xml:space="preserve">30 4 5135</t>
  </si>
  <si>
    <t xml:space="preserve">Муниципальная программа "Дети-сироты" на 2014-2020 годы</t>
  </si>
  <si>
    <t xml:space="preserve">04 0 0000</t>
  </si>
  <si>
    <t xml:space="preserve"> Субвенции  на выплату единовременного пособия при всех формах устройства детей, лишенных родительского попечения, в семью в рамках муниципальной программы "Дети-сироты" на 2014-2020 годы, за счет средств федерального бюджета</t>
  </si>
  <si>
    <t xml:space="preserve">04 0 5260</t>
  </si>
  <si>
    <t xml:space="preserve">Субвенции  на предоставление дополнительных мер социальной поддержки детям-сиротам и детям, оставшимся без попечения родителей  лицам из числа детей-сирот и детей, оставшихся без попечения родителей, усыновителям, приемным родителям, в рамках муниципальной программы "Дети-сироты" на 2014-2020 годы</t>
  </si>
  <si>
    <t xml:space="preserve">04 0 5508</t>
  </si>
  <si>
    <t xml:space="preserve">Субвенции  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в рамках муниципальной программы "Дети-сироты" на 2014-2020 годы</t>
  </si>
  <si>
    <t xml:space="preserve">04 0 5512</t>
  </si>
  <si>
    <t xml:space="preserve">Социальные выплаты  гражданам, кроме публичных нормативных социальных выплат</t>
  </si>
  <si>
    <t xml:space="preserve">Подпрограмма  "Комфортное жилье замещающей семье"муниципальной программы "Обеспечение доступным и комфортным жильем жителей города Ханты-Мансийска" на 2014-2016 годы</t>
  </si>
  <si>
    <t xml:space="preserve">09 4 0000</t>
  </si>
  <si>
    <t xml:space="preserve">Инвестиции в объекты муниципальной собственности в рамках подпрограммы  "Комфортное жилье замещающей семье"муниципальной программы "Обеспечение доступным и комфортным жильем жителей города Ханты-Мансийска" на 2014-2016 годы</t>
  </si>
  <si>
    <t xml:space="preserve">09 4 4009</t>
  </si>
  <si>
    <t xml:space="preserve">Подпрограмма "Улучшение жилищных условий детей-сирот и детей, оставшихся без попечения родителей" муниципальной программы "Обеспечение доступным и комфортным жильем жителей города Ханты-Мансийска" на 2014-2016 годы</t>
  </si>
  <si>
    <t xml:space="preserve">09 9 0000</t>
  </si>
  <si>
    <t xml:space="preserve">Субвенции 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 Ханты-Мансийского автономного округа - Югры на 2014-2020 годы", за счет средств бюджета автономного округа</t>
  </si>
  <si>
    <t xml:space="preserve">09 9 5511</t>
  </si>
  <si>
    <t xml:space="preserve">Муниципальная программа "Доступная среда в городе Ханты-Мансийске" на 2014-2018 годы</t>
  </si>
  <si>
    <t xml:space="preserve">01 0 0000</t>
  </si>
  <si>
    <t xml:space="preserve">Реализация мероприятий муниципальной программа "Доступная среда в городе Ханты-Мансийске" на 2014-2018 годы</t>
  </si>
  <si>
    <t xml:space="preserve">01 0 2112</t>
  </si>
  <si>
    <t xml:space="preserve">Инвестиции в муниципальную собственность подпрограммы "Социальная поддержка отдельных категорий граждан" муниципальной программы "Социальная поддержка граждан города Ханты-Мансийска" на 2014-2018 годы</t>
  </si>
  <si>
    <t xml:space="preserve">02 1 4009</t>
  </si>
  <si>
    <t xml:space="preserve">Подпрограмма  "Поддержка социально ориентированных некоммерческих организаций"муниципальной программы "Социальная поддержка граждан города Ханты-Мансийска" на 2014-2018 годы</t>
  </si>
  <si>
    <t xml:space="preserve">02 2 0000</t>
  </si>
  <si>
    <t xml:space="preserve">Реализация мероприятий подпрограммы  "Поддержка социально ориентированных некоммерческих организаций"муниципальной программы "Социальная поддержка граждан города Ханты-Мансийска" на 2014-2018 годы</t>
  </si>
  <si>
    <t xml:space="preserve">02 2 2141</t>
  </si>
  <si>
    <t xml:space="preserve">Субсидии некоммерческим организациям, не являющимся государственными учреждениями в рамках подпрограммы "Поддержка социально ориентированных некоммерческих организаций"муниципальной программы "Социальная поддержка граждан города Ханты-Мансийска" на 2014-2018 годы</t>
  </si>
  <si>
    <t xml:space="preserve">02 2 7011</t>
  </si>
  <si>
    <t xml:space="preserve">Прочие мероприятия органов местного самоуправленияв рамках мероприятий муниципальной программы "Дети-сироты" на 2014-2020 годы</t>
  </si>
  <si>
    <t xml:space="preserve">04 0 0240</t>
  </si>
  <si>
    <t xml:space="preserve">Реализация мероприятий муниципальной программы "Дети-сироты" на 2014-2020 годы</t>
  </si>
  <si>
    <t xml:space="preserve">04 0 2109</t>
  </si>
  <si>
    <t xml:space="preserve">Субвенции  на осуществление деятельности по опеке и попечительству в рамках муниципальной программы "Дети-сироты" на 2014-2020 годы</t>
  </si>
  <si>
    <t xml:space="preserve">04 0 5509</t>
  </si>
  <si>
    <t xml:space="preserve">Расходы на обеспечение деятельности  (оказание услуг) муниципальных учреждений  в рамках подпрограммы "Развитие массовой физической культуры и спорта" муниципальной программы "Развитие физической культуры и спорта в городе Ханты-Мансийске на 2014-2020 годы"</t>
  </si>
  <si>
    <t xml:space="preserve">05 1 0059</t>
  </si>
  <si>
    <t xml:space="preserve">Инвестиции в объекты муниципальной собственности в рамках  подпрограммы "Развитие массовой физической культуры и спорта"муниципальной программы "Развитие физической культуры и спорта в городе Ханты-Мансийске на 2014-2020 годы"</t>
  </si>
  <si>
    <t xml:space="preserve">05 1 4009</t>
  </si>
  <si>
    <t xml:space="preserve">Расходы на обеспечение функций органов местного самоуправления в рамках подпрограммы "Развитие массовой физической культуры и спорта" муниципальной программы "Развитие физической культуры и спорта в городе Ханты-Мансийске на 2014-2020 годы"</t>
  </si>
  <si>
    <t xml:space="preserve">05 1 0204</t>
  </si>
  <si>
    <t xml:space="preserve">Мероприятия по организации отдыха и оздоровления детей в рамках  подпрограммы "Развитие массовой физической культуры и спорта"муниципальной программы "Развитие физической культуры и спорта в городе Ханты-Мансийске на 2014-2020 годы"</t>
  </si>
  <si>
    <t xml:space="preserve">05 1 2105</t>
  </si>
  <si>
    <t xml:space="preserve">Реализация мероприятий подпрограммы "Развитие массовой физической культуры и спорта"муниципальной программы "Развитие физической культуры и спорта в городе Ханты-Мансийске на 2014-2020 годы",</t>
  </si>
  <si>
    <t xml:space="preserve">05 1 2114</t>
  </si>
  <si>
    <t xml:space="preserve">Подпрограмма "Развитие спорта высших достижений и системы подготовки спортивного резерва"муниципальной программы "Развитие физической культуры и спорта в городе Ханты-Мансийске на 2014-2020 годы"</t>
  </si>
  <si>
    <t xml:space="preserve">05 2 0000</t>
  </si>
  <si>
    <t xml:space="preserve">Реализация мероприятий подпрограммы "Развитие спорта высших достижений и системы подготовки спортивного резерва"муниципальной программы "Развитие физической культуры и спорта в городе Ханты-Мансийске на 2014-2020 годы"</t>
  </si>
  <si>
    <t xml:space="preserve">05 2 2114</t>
  </si>
  <si>
    <t xml:space="preserve">Муниципальная программа "Развитие средств массовых коммуникаций города Ханты-Мансийска" на 2013-2015 годы</t>
  </si>
  <si>
    <t xml:space="preserve">21 0 0000</t>
  </si>
  <si>
    <t xml:space="preserve">Расходы на обеспечение деятельности  (оказание услуг) муниципальных учреждений  в рамках муниципальной программы "Развитие средств массовых коммуникаций города Ханты-Мансийска" на 2013-2015 годы</t>
  </si>
  <si>
    <t xml:space="preserve">21 0 0059</t>
  </si>
  <si>
    <t xml:space="preserve">Муниципальная программа "Развитие средств массовых коммуникаций города Ханты-Мансийска на 2013-2015 годы"</t>
  </si>
  <si>
    <t xml:space="preserve">Реализация мероприятий муниципальной программы "Развитие средств массовых коммуникаций города Ханты-Мансийска на 2013-2015 годы"</t>
  </si>
  <si>
    <t xml:space="preserve">21 0 2148</t>
  </si>
  <si>
    <t xml:space="preserve">Процентные платежи по муниципальному долгу муниципального образования</t>
  </si>
  <si>
    <t xml:space="preserve">30 5 218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муниципального образования</t>
  </si>
  <si>
    <t xml:space="preserve">720</t>
  </si>
  <si>
    <t xml:space="preserve">к пояснительной записке</t>
  </si>
  <si>
    <t xml:space="preserve">Исполнение  бюджетных ассигнований бюджета города Ханты-Мансийска по  целевым статьям (муниципальным программам и непрограммным направлениям деятельности),группам (группам и подгруппам ) видов расходов классификации расходов бюджетов  за  2014 год</t>
  </si>
  <si>
    <t xml:space="preserve">не печатать</t>
  </si>
  <si>
    <t xml:space="preserve">Реализация мероприятий муниципальной программы "Доступная среда в городе Ханты-Мансийске" на 2014-2018 годы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Прочая закупка товаров, работ и услуг для государственных (муниципальных) нужд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и на осуществление  полномочий по созданию и обеспечению деятельности административных комиссий в рамках подпрограммы "Профилактика правонарушений" в рамках подпрограммы "Профилактика правонарушений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Субвенции  на выплату единовременного пособия при всех формах устройства детей, лишенных родительского попечения, в семью в рамках подпрограммы "Дети Югры" государственной программы "Социальная поддержка жителей Ханты-Мансийского автономного округа-Югры на 2014-2020 годы", за счет средств федерального бюджета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 на предоставление дополнительных мер социальной поддержки детям-сиротам и детям, оставшимся без попечения родителей  лицам из числа детей-сирот и детей, оставшихся без попечения родителей, усыновителям, приемным родителям, рамках подпрограммы "Дети Югры" государственной программы "Социальная поддержка жителей Ханты-Мансийского автономного округа-Югры на 2014-2020 годы"</t>
  </si>
  <si>
    <t xml:space="preserve">Субвенции  на осуществление деятельности по опеке и попечительству в рамках подпрограммы "Дети Югры" государственной программы "Социальная поддержка жителей Ханты-Мансийского автономного округа-Югры на 2014-2020 годы"</t>
  </si>
  <si>
    <t xml:space="preserve">Уплата прочих налогов, сборов и иных платежей</t>
  </si>
  <si>
    <t xml:space="preserve">852</t>
  </si>
  <si>
    <t xml:space="preserve">Субвенции  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в рамках подпрограммы "Преодоление социальной исключенности" государственной  программы " Социальная поддержка жителей  Ханты-Мансийского автономного округа - Югры на 2014-2020 годы"</t>
  </si>
  <si>
    <t xml:space="preserve">Реализация мероприятий подпрограммы "Развитие массовой физической культуры и спорта"муниципальной программы "Развитие физической культуры и спорта в городе Ханты-Мансийске на 2014-2020 годы"</t>
  </si>
  <si>
    <t xml:space="preserve">Субвенции на осуществление  полномочий по хранению, комплектованию, учету и использованию архивных  документов, относящихся к государственной собственности автономного округа в рамках подпрограммы  " Библиотечное обслуживание населения  города Ханты-Мансийска" муниципальной  программы  «Развитие культуры в  городе Ханты-Мансийске на  2014 – 2016 годы» </t>
  </si>
  <si>
    <t xml:space="preserve">Подпрограмма" Организация культурного досуга населения города Ханты-Мансийска"муниципальной  программы  «Развитие культуры в  городе Ханты-Мансийске на  2014 – 2016 годы»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бюджетным учреждениям на иные цели.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на приобретение объектов
недвижимого имущества в государственную (муниципальную) собственность
</t>
  </si>
  <si>
    <t xml:space="preserve">412</t>
  </si>
  <si>
    <t xml:space="preserve">Субвенции   на информационное обеспечение общеобразовательных организаций в части доступа к образовательным ресурсам сети Интернет  в рамках подпрограммы "Общее образование. Дополнительное образование детей" государственной  программы "Развитие образования в Ханты-Мансийском автономном округе-Югре на 2014-2020 годы"</t>
  </si>
  <si>
    <t xml:space="preserve">Подпрограмма "Организация  деятельности в системе образования на территории города Ханты-Мансийска"муниципальной программы "Развитие образования в городе Ханты-Мансийске" на 2014-2016 годы</t>
  </si>
  <si>
    <t xml:space="preserve">Расходы на обеспечение деятельности  (оказание услуг) муниципальных учреждений  в рамках подпрограммы " Организация  деятельности в системе образования на территории города Ханты-Мансийска" муниципальной  программы  "Развитие образования в городе Ханты-Мансийске на 2014-2016 годы" </t>
  </si>
  <si>
    <t xml:space="preserve">Расходы на обеспечение функций органов местного самоуправления в рамках подпрограммы " Организация  деятельности в системе образования на территории города Ханты-Мансийска" муниципальной  программы  "Развитие образования в городе Ханты-Мансийске на 2014-2016 годы "</t>
  </si>
  <si>
    <t xml:space="preserve">Прочие мероприятия органов местного самоуправления в рамках подпрограммы " Организация  деятельности в системе образования на территории города Ханты-Мансийска" муниципальной  программы  "Развитие образования в городе Ханты-Мансийске на 2014-2016 годы" </t>
  </si>
  <si>
    <t xml:space="preserve">Субвенции   по предоставлению обучающимся муниципальных общеобразовательных организаций и частных общеобразовательных организаций, имеющих государственную аккредитацию, социальной поддержки в виде предоставления завтраков и обедов  в рамках подпрограммы "Общее образование. Дополнительное образование детей" государственной  программы "Развитие образования в Ханты-Мансийском автономном округе-Югре на 2014-2020 годы"</t>
  </si>
  <si>
    <t xml:space="preserve">Субсидии гражданам на приобретение жилья</t>
  </si>
  <si>
    <t xml:space="preserve">322</t>
  </si>
  <si>
    <t xml:space="preserve">Пособия, компенсации и иные социальные выплаты, кроме публичных нормативных обязательств
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181 "Об обеспечении жильем ветеранов Великой Отечественной войны 1941–1945 годов", в рамках подпрограммы "Обеспечение мерами государственной поддержки по улучшению жилищных условий отдельных категорий граждан", за счет средств федерального бюджета</t>
  </si>
  <si>
    <t xml:space="preserve">Фонд оплаты труда и взносы по обязательному социальному страхованию</t>
  </si>
  <si>
    <t xml:space="preserve">Иные выплаты персоналу казенных учреждений за исключением фонда оплаты труда</t>
  </si>
  <si>
    <t xml:space="preserve">Исполнение судебных актов Российской Федерации и мировых соглашений по возмещению вреда, причиненного в результате
 незаконных действий (бездействия) органов государственной власти (государственных органов) либо должностных лиц этих органов, 
а также в результате деятельности казенных учреждений
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униципальная программа 
«Развитие жилищного и дорожного хозяйства, благоустройство города Ханты-Мансийска на 2014 – 2020 годы»
</t>
  </si>
  <si>
    <t xml:space="preserve">Уплата налога на имущество организаций и земельного налога</t>
  </si>
  <si>
    <t xml:space="preserve">851</t>
  </si>
  <si>
    <t xml:space="preserve">Расходы на обеспечение функций органов местного самоуправления в рамках муниципальной программы
«Развитие жилищного и дорожного хозяйства, благоустройство города Ханты-Мансийска на 2014 – 2020 годы»
</t>
  </si>
  <si>
    <t xml:space="preserve">Прочие мероприятия органов местного самоуправления в рамках муниципальной программы
«Развитие жилищного и дорожного хозяйства, благоустройство города Ханты-Мансийска на 2014 – 2020 годы»
</t>
  </si>
  <si>
    <t xml:space="preserve">Реализация муниципальной  программы 
«Развитие жилищного и дорожного хозяйства, благоустройство города Ханты-Мансийска на 2014 – 2020 годы»
</t>
  </si>
  <si>
    <t xml:space="preserve">Иные межбюджетных трансфертов на реализацию мероприятий подпрограммы "Обеспечение реализации государственной  программы" государственной программы "Развитие жилищно-коммунального комплекса и повышение энергетической эффективности в Ханты-Мансийском автономном округе-Югре на 2014-2020 годы"</t>
  </si>
  <si>
    <t xml:space="preserve">410 </t>
  </si>
  <si>
    <t xml:space="preserve">Бюджетные инвестиции иным юридическим лицам в объекты капитального строительства</t>
  </si>
  <si>
    <t xml:space="preserve">451</t>
  </si>
  <si>
    <t xml:space="preserve">18  0 5428</t>
  </si>
  <si>
    <t xml:space="preserve">Предоставление субсидий организациям на реализацию муниципальной программы "Содействие развитию садоводческих, огороднических и дачных некоммерческих объединений граждан в городе Ханты-Мансийске" на 2010-2014 годы</t>
  </si>
  <si>
    <t xml:space="preserve">Расходы на обеспечение деятельности  (оказание услуг) муниципальных учреждений  в рамках муниципальной программы "Развитие средств массовых коммуникаций города Ханты-Мансийска на 2013-2015 годы"</t>
  </si>
  <si>
    <t xml:space="preserve">Расходы на обеспечение функций органов местного самоуправления в рамках муниципальной программы "Обеспечение градостроительной деятельности на территории города Ханты-Мансийска" на 2013 -2015 годы</t>
  </si>
  <si>
    <t xml:space="preserve">Инвестиции в объекты муниципальной собственности в рамках муниципальной программы «Проектирование и строительство инженерных сетей на территории города Ханты-Мансийска» на 2013 - 2015 годы.</t>
  </si>
  <si>
    <t xml:space="preserve">Глава  муниципального образования</t>
  </si>
  <si>
    <t xml:space="preserve">Приложение 4 </t>
  </si>
  <si>
    <t xml:space="preserve">Показатели расходов бюджета  города Ханты-Мансийска по  ведомственной структуре расходов за   2014 год </t>
  </si>
  <si>
    <t xml:space="preserve">Наименование главного распорядителя                      (распорядителя ) бюджетных средств</t>
  </si>
  <si>
    <t xml:space="preserve">Ведомство</t>
  </si>
  <si>
    <t xml:space="preserve">Целевая статья расходов                     (ЦСР)</t>
  </si>
  <si>
    <t xml:space="preserve">Дума города Ханты-Мансийска</t>
  </si>
  <si>
    <t xml:space="preserve">011</t>
  </si>
  <si>
    <t xml:space="preserve">Администрация города Ханты-Мансийска</t>
  </si>
  <si>
    <t xml:space="preserve">040</t>
  </si>
  <si>
    <t xml:space="preserve">Субвенции на осуществление  полномочий по созданию и обеспечению деятельности административных комиссий в рамках подпрограммы "Профилактика правонарушений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Субвенции на осуществление  полномочий по государственной регистрации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-Югры в отдельных сферах " государственной программы "Обеспечение прав и законных интересов населения Ханты-Мансийского автономного округа-Югры в отдельных сферах жизнедеятельности в 2014-2020 годах", за счет средств федерального бюджета</t>
  </si>
  <si>
    <t xml:space="preserve">Субвенции на осуществление  полномочий по государственной регистрации актов гражданского состояния в рамках подпрограммы "Создание условий для выполнения функций, направленных на обеспечение прав и законных интересов жителей Ханты-Мансийского автономного округа-Югры в отдельных сферах " государственной программы "Обеспечение прав и законных интересов населения Ханты-Мансийского автономного округа-Югры в отдельных сферах жизнедеятельности в 2014-2020 годах", за счет средств автономного округа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еспечения общественной безопасности и правопорядка в городе Ханты-Мансийске" на 2014-2020 годы</t>
  </si>
  <si>
    <t xml:space="preserve">Межбюджетные трансферты на реализацию дополнительных мероприятий в сфере занятости населения  в рамках подпрограммы "Дополнительные мероприятия в области содействия занятости населения" государственной  программы "Содействие занятости населения  в Ханты-Мансийском автономном округе-Югре на 2014-2020 годы"</t>
  </si>
  <si>
    <t xml:space="preserve">Субвенции   на осуществление полномочий по государственному управлению охраной труда в рамках подпрограммы "Улучшение условий и охраны труда в автономном округе " государственной программы "Содействие занятости населения в Ханты-Мансийском автономном округе-Югры на 2014-2020 годы"</t>
  </si>
  <si>
    <t xml:space="preserve">Другие вопросы в области культуры, кинематографии и средств массовой информации</t>
  </si>
  <si>
    <t xml:space="preserve">Периодическая печать и издательство</t>
  </si>
  <si>
    <t xml:space="preserve">Департамент управления  финансами  Администрации города  Ханты-Мансийска</t>
  </si>
  <si>
    <t xml:space="preserve">050</t>
  </si>
  <si>
    <t xml:space="preserve">Департамент муниципальной собственности Администрации  города   Ханты-Мансийска</t>
  </si>
  <si>
    <t xml:space="preserve">070</t>
  </si>
  <si>
    <t xml:space="preserve">Субсидии на реализацию  государственной программы "Обеспечение доступным и комфортным жильем жителей Ханты-Мансийского автономного округа-Югры в 2014-2020 годах"</t>
  </si>
  <si>
    <t xml:space="preserve">Субсидии на реализацию подпрограммы "Содействие развитию жилищного строительства" государственной программы "Обеспечение доступным и комфортным жильем жителей Ханты-Мансийского автономного округа-Югры в 2014-2020 годах", остатки средств окружного бюджета 2013 года</t>
  </si>
  <si>
    <t xml:space="preserve">070 </t>
  </si>
  <si>
    <t xml:space="preserve">07 1 4009</t>
  </si>
  <si>
    <t xml:space="preserve">Субсидии на приобретение объектов общего образования в рамках подпрограммы "Общее образование. Дополнительное образование детей" государственной программы "Развитие  образования в Ханты-Мансийском автономном округе-Югре на 2014-2020 годы"</t>
  </si>
  <si>
    <t xml:space="preserve">07 1 5406</t>
  </si>
  <si>
    <t xml:space="preserve">Реализация мероприятий подпрограммы  "Улучшение жилищных условий многодетных семей" муниципальной программы "Обеспечение доступным и комфортным жильем жителей города Ханты-Мансийска" на 2014-2016 годы</t>
  </si>
  <si>
    <t xml:space="preserve">Субвенции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мпечение доступным и комфортным жильём жителей Ханты-Мансийского автономного округа-Югры в 2014-2020 годах", за счет средств федерального бюджета</t>
  </si>
  <si>
    <t xml:space="preserve">Субвенции на осуществление полномочий по 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ём жителей Ханты-Мансийского автономного округа-Югры в 2014-2020 годах", за счет средств бюджета автономного округа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в рамках подпрограммы "Обеспечение мерами государственной поддержки по улучшению жилищных условий отдельных категорий граждан" государственной программы "Обеспечение доступным и комфортным жильём жителей Ханты-Мансийского автономного округа-Югры в 2014-2020 годах, за счет средств федерального бюджета</t>
  </si>
  <si>
    <t xml:space="preserve">Субвенции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Преодоление социальной исключенности" государственной программы "Социальная поддержка жителей  Ханты-Мансийского автономного округа - Югры на 2014-2020 годы", за счет средств бюджета автономного округа</t>
  </si>
  <si>
    <t xml:space="preserve">Департамент  образования Администрации города  Ханты-Мансийска</t>
  </si>
  <si>
    <t xml:space="preserve">231</t>
  </si>
  <si>
    <t xml:space="preserve">Межбюджетные трансферты, предоставляемые из бюджетов иных уровней на обеспечение государственных полномочий вне рамок государственных программ</t>
  </si>
  <si>
    <t xml:space="preserve">Субвенции   на реализацию основных общеобразовательных программ  в рамках подпрограммы "Общее образование. Дополнительное образование детей" государственной  программы "Развитие образования в Ханты-Мансийском автономном округе-Югре на 2014-2020 годы"</t>
  </si>
  <si>
    <t xml:space="preserve">Подпрограмма "Развитие системы общего и дополнительного образования" муниципальной программы "Развитие образования в городе Ханты-Мансийске  на 2014-2016 годы"</t>
  </si>
  <si>
    <t xml:space="preserve">Мероприятия по приобретению учебного и компьютерного оборудования в рамках подпрограммы "Развитие системы общего и дополнительного образования"муниципальной программы "Развитие образования в городе Ханты-Мансийске" на 2014-2016 годы</t>
  </si>
  <si>
    <t xml:space="preserve">Субвенции   на  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   в рамках подпрограммы "Общее образование. Дополнительное образование детей" государственной  программы "Развитие образования в Ханты-Мансийском автономном округе-Югре на 2014-2020 годы"</t>
  </si>
  <si>
    <t xml:space="preserve">Управление  физической культуры, спорта и молодежной политики  Администрации города Ханты-Мансийска</t>
  </si>
  <si>
    <t xml:space="preserve">273</t>
  </si>
  <si>
    <t xml:space="preserve">Управление опеки и попечительства Администрации города Ханты-Мансийска</t>
  </si>
  <si>
    <t xml:space="preserve">Департамент городского хозяйства Администрации города Ханты-Мансийска</t>
  </si>
  <si>
    <t xml:space="preserve">460</t>
  </si>
  <si>
    <t xml:space="preserve">Реализация мероприятий муниципальной программы "Осуществление городом Ханты-Мансийском функций административного центра Ханты-Мансийского автономного округа - Югры" на 2014-2016 годы, остатки средств окружного бюджета 2013 года</t>
  </si>
  <si>
    <t xml:space="preserve">Реализация мероприятий подпрограммы " Обеспечение потребителей надежными и качественными энергоресурсами"муниципальной программы «Развитие жилищно-коммунального комплекса  и повышение энергетической эффективности  в городе  Ханты-Мансийске  на 2014 – 2020 годы»</t>
  </si>
  <si>
    <t xml:space="preserve">Мероприятия по обеспечению комплексной безопасности образовательных учреждений в рамках  подпрограммы "Развитие системы общего и дополнительного образования"муниципальной программы "Развитие образования в городе Ханты-Мансийске" на 2014-2016 годы</t>
  </si>
  <si>
    <t xml:space="preserve">Департамент градостроительства и архитектуры Администрации города Ханты-Мансийска</t>
  </si>
  <si>
    <t xml:space="preserve">Субсидии на строительство (реконструкцию), капитальный ремонт автомобильных дорог общего пользования местного значения в рамках  подпрограммы"Дорожное хозяйство"  государственной программы "Развитие транспортной системы Ханты-Мансийского автономного округа-Югры" на 2014-2020 годы ".Жилой комплекс "Иртыш" в мкр.Гидронамыв.Строительство улиц и дорог. 1-й этап строительства, остатки средств окружного бюджета 2013 года</t>
  </si>
  <si>
    <t xml:space="preserve">Расходы на обеспечение органов местного самоуправления в рамках муниципальной программы "Обеспечение градостроительной деятельности на территории города Ханты-Мансийска" на 2013 -2015 годы</t>
  </si>
  <si>
    <t xml:space="preserve">46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_р_._-;_-@_-"/>
    <numFmt numFmtId="166" formatCode="_-* #,##0.0_р_._-;\-* #,##0.0_р_._-;_-* \-_р_._-;_-@_-"/>
    <numFmt numFmtId="167" formatCode="@"/>
    <numFmt numFmtId="168" formatCode="0%"/>
    <numFmt numFmtId="169" formatCode="0.00"/>
    <numFmt numFmtId="170" formatCode="_-* #,##0_р_._-;\-* #,##0_р_._-;_-* \-_р_._-;_-@_-"/>
    <numFmt numFmtId="171" formatCode="_-* #,##0.0_р_._-;\-* #,##0.0_р_._-;_-* \-?_р_._-;_-@_-"/>
    <numFmt numFmtId="172" formatCode="#,##0_р_.;[RED]#,##0_р_."/>
    <numFmt numFmtId="173" formatCode="#,##0"/>
    <numFmt numFmtId="174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orfodc/&#1086;&#1073;&#1084;&#1077;&#1085;/Documents%20and%20Settings/Malkova/&#1056;&#1072;&#1073;&#1086;&#1095;&#1080;&#1081;%20&#1089;&#1090;&#1086;&#1083;/&#1056;&#1072;&#1073;&#1086;&#1095;&#1080;&#1081;%20&#1089;&#1090;&#1086;&#1083;/&#1076;&#1091;&#1084;&#1072;%202013-2015/&#1048;&#1089;&#1087;&#1086;&#1083;&#1085;&#1077;&#1085;&#1080;&#1077;/&#1075;&#1086;&#1076;/&#1054;&#1090;&#1095;&#1105;&#1090;%202013/&#1055;&#1088;&#1080;&#1083;&#1086;&#1078;&#1077;&#1085;&#1080;&#1077;%203,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orfodc/&#1086;&#1073;&#1084;&#1077;&#1085;/Documents%20and%20Settings/Malkova/&#1056;&#1072;&#1073;&#1086;&#1095;&#1080;&#1081;%20&#1089;&#1090;&#1086;&#1083;/&#1056;&#1072;&#1073;&#1086;&#1095;&#1080;&#1081;%20&#1089;&#1090;&#1086;&#1083;/&#1076;&#1091;&#1084;&#1072;%202014-2016/&#1048;&#1089;&#1087;&#1086;&#1083;&#1085;&#1077;&#1085;&#1080;&#1077;/1%20&#1087;&#1086;&#1083;&#1091;&#1075;&#1086;&#1076;&#1080;&#1077;/&#1056;&#1072;&#1089;&#1093;&#1086;&#1076;&#1099;%20-%201%20&#1087;&#1086;&#1083;&#1091;&#1075;&#1086;&#1076;&#1080;&#1077;%20201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9"/>
      <sheetName val="Прил.7"/>
    </sheetNames>
    <sheetDataSet>
      <sheetData sheetId="0">
        <row r="1182">
          <cell r="I1182">
            <v>4273</v>
          </cell>
        </row>
        <row r="1472">
          <cell r="I1472">
            <v>485.5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 к поясн."/>
      <sheetName val="ведом."/>
    </sheetNames>
    <sheetDataSet>
      <sheetData sheetId="0"/>
      <sheetData sheetId="1">
        <row r="650">
          <cell r="G650">
            <v>1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pane xSplit="4" ySplit="2" topLeftCell="G12" activePane="bottomRight" state="frozen"/>
      <selection pane="topLeft" activeCell="A10" activeCellId="0" sqref="A10"/>
      <selection pane="topRight" activeCell="G10" activeCellId="0" sqref="G10"/>
      <selection pane="bottomLeft" activeCell="A12" activeCellId="0" sqref="A12"/>
      <selection pane="bottomRight" activeCell="A30" activeCellId="0" sqref="A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2" width="9.33"/>
    <col collapsed="false" customWidth="true" hidden="false" outlineLevel="0" max="3" min="3" style="2" width="8.66"/>
    <col collapsed="false" customWidth="true" hidden="true" outlineLevel="0" max="4" min="4" style="3" width="6.55"/>
    <col collapsed="false" customWidth="true" hidden="true" outlineLevel="0" max="5" min="5" style="3" width="21.55"/>
    <col collapsed="false" customWidth="true" hidden="true" outlineLevel="0" max="6" min="6" style="3" width="20.66"/>
    <col collapsed="false" customWidth="true" hidden="false" outlineLevel="0" max="7" min="7" style="3" width="22.1"/>
    <col collapsed="false" customWidth="true" hidden="false" outlineLevel="0" max="8" min="8" style="3" width="22.66"/>
    <col collapsed="false" customWidth="true" hidden="false" outlineLevel="0" max="9" min="9" style="3" width="20.43"/>
    <col collapsed="false" customWidth="true" hidden="false" outlineLevel="0" max="10" min="10" style="3" width="8.99"/>
    <col collapsed="false" customWidth="false" hidden="false" outlineLevel="0" max="257" min="11" style="3" width="9.1"/>
  </cols>
  <sheetData>
    <row r="1" customFormat="false" ht="15.75" hidden="false" customHeight="true" outlineLevel="0" collapsed="false">
      <c r="C1" s="4"/>
      <c r="E1" s="5"/>
      <c r="G1" s="5"/>
      <c r="J1" s="5" t="s">
        <v>0</v>
      </c>
    </row>
    <row r="2" customFormat="false" ht="15.75" hidden="false" customHeight="true" outlineLevel="0" collapsed="false">
      <c r="C2" s="4"/>
      <c r="E2" s="6"/>
      <c r="G2" s="6"/>
      <c r="J2" s="6" t="s">
        <v>1</v>
      </c>
    </row>
    <row r="3" customFormat="false" ht="14.25" hidden="false" customHeight="true" outlineLevel="0" collapsed="false">
      <c r="C3" s="4"/>
      <c r="E3" s="6"/>
      <c r="G3" s="6"/>
      <c r="J3" s="6" t="s">
        <v>2</v>
      </c>
    </row>
    <row r="4" customFormat="false" ht="7.5" hidden="false" customHeight="true" outlineLevel="0" collapsed="false">
      <c r="C4" s="4"/>
    </row>
    <row r="5" customFormat="false" ht="15.6" hidden="false" customHeight="false" outlineLevel="0" collapsed="false">
      <c r="C5" s="4"/>
    </row>
    <row r="6" customFormat="false" ht="14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2"/>
      <c r="F9" s="8"/>
      <c r="G9" s="8"/>
      <c r="J9" s="8" t="s">
        <v>6</v>
      </c>
    </row>
    <row r="10" customFormat="false" ht="98.25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3" t="s">
        <v>13</v>
      </c>
      <c r="H10" s="13" t="s">
        <v>14</v>
      </c>
      <c r="I10" s="13" t="s">
        <v>15</v>
      </c>
      <c r="J10" s="14" t="s">
        <v>16</v>
      </c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5</v>
      </c>
      <c r="E11" s="15" t="n">
        <v>4</v>
      </c>
      <c r="F11" s="15" t="n">
        <v>5</v>
      </c>
      <c r="G11" s="15" t="n">
        <v>6</v>
      </c>
      <c r="H11" s="15" t="n">
        <v>6</v>
      </c>
      <c r="I11" s="15" t="n">
        <v>7</v>
      </c>
      <c r="J11" s="15" t="n">
        <v>8</v>
      </c>
    </row>
    <row r="12" customFormat="false" ht="15.6" hidden="false" customHeight="false" outlineLevel="0" collapsed="false">
      <c r="A12" s="16" t="s">
        <v>17</v>
      </c>
      <c r="B12" s="17" t="s">
        <v>18</v>
      </c>
      <c r="C12" s="17"/>
      <c r="D12" s="18" t="e">
        <f aca="false">SUM(D13:D19)</f>
        <v>#REF!</v>
      </c>
      <c r="E12" s="19" t="n">
        <f aca="false">SUM(E13:E19)</f>
        <v>707144737.9</v>
      </c>
      <c r="F12" s="19" t="n">
        <f aca="false">SUM(F13:F19)</f>
        <v>702745538.9</v>
      </c>
      <c r="G12" s="18" t="n">
        <f aca="false">SUM(G13:G19)</f>
        <v>668761.7</v>
      </c>
      <c r="H12" s="18" t="n">
        <f aca="false">SUM(H13:H19)</f>
        <v>656569.7</v>
      </c>
      <c r="I12" s="18" t="n">
        <f aca="false">H12-G12</f>
        <v>-12192</v>
      </c>
      <c r="J12" s="20" t="n">
        <f aca="false">H12/F12</f>
        <v>0.000934292234750748</v>
      </c>
      <c r="K12" s="21" t="n">
        <f aca="false">H12/H64</f>
        <v>0.0913049671429489</v>
      </c>
    </row>
    <row r="13" customFormat="false" ht="46.8" hidden="false" customHeight="false" outlineLevel="0" collapsed="false">
      <c r="A13" s="22" t="s">
        <v>19</v>
      </c>
      <c r="B13" s="23" t="s">
        <v>18</v>
      </c>
      <c r="C13" s="23" t="s">
        <v>20</v>
      </c>
      <c r="D13" s="24" t="e">
        <f aca="false">'не печатать'!F13</f>
        <v>#REF!</v>
      </c>
      <c r="E13" s="25" t="n">
        <f aca="false">'не печатать'!G13</f>
        <v>4695500</v>
      </c>
      <c r="F13" s="25" t="n">
        <f aca="false">'не печатать'!H13</f>
        <v>4695500</v>
      </c>
      <c r="G13" s="24" t="n">
        <v>4601.8</v>
      </c>
      <c r="H13" s="24" t="n">
        <v>4695</v>
      </c>
      <c r="I13" s="18" t="n">
        <f aca="false">H13-G13</f>
        <v>93.1999999999998</v>
      </c>
      <c r="J13" s="20" t="n">
        <f aca="false">H13/F13</f>
        <v>0.000999893515067618</v>
      </c>
    </row>
    <row r="14" customFormat="false" ht="62.4" hidden="false" customHeight="false" outlineLevel="0" collapsed="false">
      <c r="A14" s="22" t="s">
        <v>21</v>
      </c>
      <c r="B14" s="23" t="s">
        <v>18</v>
      </c>
      <c r="C14" s="23" t="s">
        <v>22</v>
      </c>
      <c r="D14" s="24" t="e">
        <f aca="false">'не печатать'!F19</f>
        <v>#REF!</v>
      </c>
      <c r="E14" s="25" t="n">
        <f aca="false">'не печатать'!G19</f>
        <v>65404000</v>
      </c>
      <c r="F14" s="25" t="n">
        <f aca="false">'не печатать'!H19</f>
        <v>65404000</v>
      </c>
      <c r="G14" s="24" t="n">
        <v>57630.5</v>
      </c>
      <c r="H14" s="24" t="n">
        <v>63912.2</v>
      </c>
      <c r="I14" s="18" t="n">
        <f aca="false">H14-G14</f>
        <v>6281.7</v>
      </c>
      <c r="J14" s="20" t="n">
        <f aca="false">H14/F14</f>
        <v>0.000977190997492508</v>
      </c>
    </row>
    <row r="15" customFormat="false" ht="66" hidden="false" customHeight="true" outlineLevel="0" collapsed="false">
      <c r="A15" s="26" t="s">
        <v>23</v>
      </c>
      <c r="B15" s="23" t="s">
        <v>18</v>
      </c>
      <c r="C15" s="23" t="s">
        <v>24</v>
      </c>
      <c r="D15" s="24" t="e">
        <f aca="false">'не печатать'!F35</f>
        <v>#REF!</v>
      </c>
      <c r="E15" s="25" t="n">
        <f aca="false">'не печатать'!G35</f>
        <v>179977943</v>
      </c>
      <c r="F15" s="25" t="n">
        <f aca="false">'не печатать'!H35</f>
        <v>179977943</v>
      </c>
      <c r="G15" s="24" t="n">
        <v>159654.1</v>
      </c>
      <c r="H15" s="24" t="n">
        <v>162218.8</v>
      </c>
      <c r="I15" s="18" t="n">
        <f aca="false">H15-G15</f>
        <v>2564.69999999998</v>
      </c>
      <c r="J15" s="20" t="n">
        <f aca="false">H15/F15</f>
        <v>0.000901326003042495</v>
      </c>
    </row>
    <row r="16" customFormat="false" ht="24.75" hidden="false" customHeight="true" outlineLevel="0" collapsed="false">
      <c r="A16" s="27" t="s">
        <v>25</v>
      </c>
      <c r="B16" s="23" t="s">
        <v>18</v>
      </c>
      <c r="C16" s="23" t="s">
        <v>26</v>
      </c>
      <c r="D16" s="24" t="e">
        <f aca="false">'не печатать'!F46</f>
        <v>#REF!</v>
      </c>
      <c r="E16" s="25" t="n">
        <f aca="false">'не печатать'!G46</f>
        <v>52200</v>
      </c>
      <c r="F16" s="25" t="n">
        <f aca="false">'не печатать'!H46</f>
        <v>52200</v>
      </c>
      <c r="G16" s="24" t="n">
        <v>7.2</v>
      </c>
      <c r="H16" s="24" t="n">
        <v>6.4</v>
      </c>
      <c r="I16" s="18" t="n">
        <f aca="false">H16-G16</f>
        <v>-0.8</v>
      </c>
      <c r="J16" s="20" t="n">
        <f aca="false">H16/F16</f>
        <v>0.000122605363984674</v>
      </c>
    </row>
    <row r="17" customFormat="false" ht="46.8" hidden="false" customHeight="false" outlineLevel="0" collapsed="false">
      <c r="A17" s="26" t="s">
        <v>27</v>
      </c>
      <c r="B17" s="23" t="s">
        <v>18</v>
      </c>
      <c r="C17" s="23" t="s">
        <v>28</v>
      </c>
      <c r="D17" s="24" t="e">
        <f aca="false">'не печатать'!F52</f>
        <v>#REF!</v>
      </c>
      <c r="E17" s="25" t="n">
        <f aca="false">'не печатать'!G52</f>
        <v>60151043</v>
      </c>
      <c r="F17" s="25" t="n">
        <f aca="false">'не печатать'!H52</f>
        <v>58744164</v>
      </c>
      <c r="G17" s="24" t="n">
        <v>58994</v>
      </c>
      <c r="H17" s="24" t="n">
        <v>58581</v>
      </c>
      <c r="I17" s="18" t="n">
        <f aca="false">H17-G17</f>
        <v>-413</v>
      </c>
      <c r="J17" s="20" t="n">
        <f aca="false">H17/F17</f>
        <v>0.000997222464515794</v>
      </c>
    </row>
    <row r="18" customFormat="false" ht="15.6" hidden="false" customHeight="false" outlineLevel="0" collapsed="false">
      <c r="A18" s="28" t="s">
        <v>29</v>
      </c>
      <c r="B18" s="23" t="s">
        <v>18</v>
      </c>
      <c r="C18" s="23" t="s">
        <v>30</v>
      </c>
      <c r="D18" s="24" t="e">
        <f aca="false">'не печатать'!F69</f>
        <v>#REF!</v>
      </c>
      <c r="E18" s="25" t="n">
        <f aca="false">'не печатать'!G69</f>
        <v>598100</v>
      </c>
      <c r="F18" s="25" t="n">
        <f aca="false">'не печатать'!H69</f>
        <v>598100</v>
      </c>
      <c r="G18" s="24"/>
      <c r="H18" s="24"/>
      <c r="I18" s="18" t="n">
        <f aca="false">H18-G18</f>
        <v>0</v>
      </c>
      <c r="J18" s="20" t="n">
        <f aca="false">H18/F18</f>
        <v>0</v>
      </c>
    </row>
    <row r="19" customFormat="false" ht="15.6" hidden="false" customHeight="false" outlineLevel="0" collapsed="false">
      <c r="A19" s="28" t="s">
        <v>31</v>
      </c>
      <c r="B19" s="23" t="s">
        <v>18</v>
      </c>
      <c r="C19" s="23" t="s">
        <v>32</v>
      </c>
      <c r="D19" s="24" t="e">
        <f aca="false">'не печатать'!F75</f>
        <v>#REF!</v>
      </c>
      <c r="E19" s="25" t="n">
        <f aca="false">'не печатать'!G75</f>
        <v>396265951.9</v>
      </c>
      <c r="F19" s="25" t="n">
        <f aca="false">'не печатать'!H75</f>
        <v>393273631.9</v>
      </c>
      <c r="G19" s="24" t="n">
        <v>387874.1</v>
      </c>
      <c r="H19" s="24" t="n">
        <v>367156.3</v>
      </c>
      <c r="I19" s="18" t="n">
        <f aca="false">H19-G19</f>
        <v>-20717.8</v>
      </c>
      <c r="J19" s="20" t="n">
        <f aca="false">H19/F19</f>
        <v>0.000933589923703197</v>
      </c>
    </row>
    <row r="20" customFormat="false" ht="31.2" hidden="false" customHeight="false" outlineLevel="0" collapsed="false">
      <c r="A20" s="29" t="s">
        <v>33</v>
      </c>
      <c r="B20" s="17" t="s">
        <v>22</v>
      </c>
      <c r="C20" s="17"/>
      <c r="D20" s="18" t="e">
        <f aca="false">SUM(D21:D23)</f>
        <v>#REF!</v>
      </c>
      <c r="E20" s="19" t="n">
        <f aca="false">SUM(E21:E23)</f>
        <v>114345743.53</v>
      </c>
      <c r="F20" s="19" t="n">
        <f aca="false">SUM(F21:F23)</f>
        <v>110645773.53</v>
      </c>
      <c r="G20" s="18" t="n">
        <f aca="false">SUM(G21:G23)</f>
        <v>127700.4</v>
      </c>
      <c r="H20" s="18" t="n">
        <f aca="false">SUM(H21:H23)</f>
        <v>108331.5</v>
      </c>
      <c r="I20" s="18" t="n">
        <f aca="false">H20-G20</f>
        <v>-19368.9</v>
      </c>
      <c r="J20" s="20" t="n">
        <f aca="false">H20/F20</f>
        <v>0.000979083940975183</v>
      </c>
      <c r="K20" s="21" t="n">
        <f aca="false">H20/H64</f>
        <v>0.0150649718499748</v>
      </c>
    </row>
    <row r="21" customFormat="false" ht="15.6" hidden="false" customHeight="false" outlineLevel="0" collapsed="false">
      <c r="A21" s="30" t="s">
        <v>34</v>
      </c>
      <c r="B21" s="23" t="s">
        <v>22</v>
      </c>
      <c r="C21" s="23" t="s">
        <v>24</v>
      </c>
      <c r="D21" s="24" t="e">
        <f aca="false">'не печатать'!F180</f>
        <v>#REF!</v>
      </c>
      <c r="E21" s="25" t="n">
        <f aca="false">'не печатать'!G180</f>
        <v>9451500</v>
      </c>
      <c r="F21" s="25" t="n">
        <f aca="false">'не печатать'!H180</f>
        <v>9451500</v>
      </c>
      <c r="G21" s="24" t="n">
        <v>8206</v>
      </c>
      <c r="H21" s="24" t="n">
        <v>9000.7</v>
      </c>
      <c r="I21" s="18" t="n">
        <f aca="false">H21-G21</f>
        <v>794.700000000001</v>
      </c>
      <c r="J21" s="20" t="n">
        <f aca="false">H21/F21</f>
        <v>0.000952303867111041</v>
      </c>
    </row>
    <row r="22" customFormat="false" ht="46.8" hidden="false" customHeight="false" outlineLevel="0" collapsed="false">
      <c r="A22" s="26" t="s">
        <v>35</v>
      </c>
      <c r="B22" s="23" t="s">
        <v>22</v>
      </c>
      <c r="C22" s="23" t="s">
        <v>36</v>
      </c>
      <c r="D22" s="24" t="e">
        <f aca="false">'не печатать'!F192</f>
        <v>#REF!</v>
      </c>
      <c r="E22" s="25" t="n">
        <f aca="false">'не печатать'!G192</f>
        <v>82023665.99</v>
      </c>
      <c r="F22" s="25" t="n">
        <f aca="false">'не печатать'!H192</f>
        <v>82023665.99</v>
      </c>
      <c r="G22" s="24" t="n">
        <v>88621.3</v>
      </c>
      <c r="H22" s="24" t="n">
        <v>80324.8</v>
      </c>
      <c r="I22" s="18" t="n">
        <f aca="false">H22-G22</f>
        <v>-8296.5</v>
      </c>
      <c r="J22" s="20" t="n">
        <f aca="false">H22/F22</f>
        <v>0.000979288099727131</v>
      </c>
    </row>
    <row r="23" customFormat="false" ht="31.2" hidden="false" customHeight="false" outlineLevel="0" collapsed="false">
      <c r="A23" s="26" t="s">
        <v>37</v>
      </c>
      <c r="B23" s="23" t="s">
        <v>22</v>
      </c>
      <c r="C23" s="23" t="s">
        <v>38</v>
      </c>
      <c r="D23" s="24" t="e">
        <f aca="false">'не печатать'!F229</f>
        <v>#REF!</v>
      </c>
      <c r="E23" s="25" t="n">
        <f aca="false">'не печатать'!G229</f>
        <v>22870577.54</v>
      </c>
      <c r="F23" s="25" t="n">
        <f aca="false">'не печатать'!H229</f>
        <v>19170607.54</v>
      </c>
      <c r="G23" s="24" t="n">
        <v>30873.1</v>
      </c>
      <c r="H23" s="24" t="n">
        <v>19006</v>
      </c>
      <c r="I23" s="18" t="n">
        <f aca="false">H23-G23</f>
        <v>-11867.1</v>
      </c>
      <c r="J23" s="20" t="n">
        <f aca="false">H23/F23</f>
        <v>0.000991413545989268</v>
      </c>
    </row>
    <row r="24" customFormat="false" ht="15.6" hidden="false" customHeight="false" outlineLevel="0" collapsed="false">
      <c r="A24" s="31" t="s">
        <v>39</v>
      </c>
      <c r="B24" s="17" t="s">
        <v>24</v>
      </c>
      <c r="C24" s="17"/>
      <c r="D24" s="18" t="e">
        <f aca="false">SUM(D25:D30)</f>
        <v>#REF!</v>
      </c>
      <c r="E24" s="19" t="n">
        <f aca="false">SUM(E25:E30)</f>
        <v>1006100983.19</v>
      </c>
      <c r="F24" s="19" t="n">
        <f aca="false">SUM(F25:F30)</f>
        <v>1004643331.83</v>
      </c>
      <c r="G24" s="18" t="n">
        <f aca="false">SUM(G25:G30)</f>
        <v>950432</v>
      </c>
      <c r="H24" s="18" t="n">
        <f aca="false">SUM(H25:H30)</f>
        <v>996044.2</v>
      </c>
      <c r="I24" s="18" t="n">
        <f aca="false">H24-G24</f>
        <v>45612.2</v>
      </c>
      <c r="J24" s="20" t="n">
        <f aca="false">H24/F24</f>
        <v>0.000991440612247596</v>
      </c>
      <c r="K24" s="21" t="n">
        <f aca="false">H24/H64</f>
        <v>0.138513524084229</v>
      </c>
    </row>
    <row r="25" customFormat="false" ht="15.6" hidden="false" customHeight="false" outlineLevel="0" collapsed="false">
      <c r="A25" s="28" t="s">
        <v>40</v>
      </c>
      <c r="B25" s="23" t="s">
        <v>24</v>
      </c>
      <c r="C25" s="23" t="s">
        <v>18</v>
      </c>
      <c r="D25" s="24" t="e">
        <f aca="false">'не печатать'!F248</f>
        <v>#REF!</v>
      </c>
      <c r="E25" s="25" t="n">
        <f aca="false">'не печатать'!G248</f>
        <v>891156</v>
      </c>
      <c r="F25" s="25" t="n">
        <f aca="false">'не печатать'!H248</f>
        <v>891156</v>
      </c>
      <c r="G25" s="24" t="n">
        <v>881.9</v>
      </c>
      <c r="H25" s="24" t="n">
        <v>891.2</v>
      </c>
      <c r="I25" s="18" t="n">
        <f aca="false">H25-G25</f>
        <v>9.30000000000007</v>
      </c>
      <c r="J25" s="20" t="n">
        <f aca="false">H25/F25</f>
        <v>0.00100004937407143</v>
      </c>
    </row>
    <row r="26" customFormat="false" ht="15.6" hidden="false" customHeight="false" outlineLevel="0" collapsed="false">
      <c r="A26" s="28" t="s">
        <v>41</v>
      </c>
      <c r="B26" s="23" t="s">
        <v>24</v>
      </c>
      <c r="C26" s="23" t="s">
        <v>26</v>
      </c>
      <c r="D26" s="24" t="e">
        <f aca="false">'не печатать'!F256</f>
        <v>#REF!</v>
      </c>
      <c r="E26" s="25" t="n">
        <f aca="false">'не печатать'!G256</f>
        <v>44312600</v>
      </c>
      <c r="F26" s="25" t="n">
        <f aca="false">'не печатать'!H256</f>
        <v>44312600</v>
      </c>
      <c r="G26" s="24" t="n">
        <v>74908.7</v>
      </c>
      <c r="H26" s="24" t="n">
        <v>44274.5</v>
      </c>
      <c r="I26" s="18" t="n">
        <f aca="false">H26-G26</f>
        <v>-30634.2</v>
      </c>
      <c r="J26" s="20" t="n">
        <f aca="false">H26/F26</f>
        <v>0.000999140199401525</v>
      </c>
    </row>
    <row r="27" customFormat="false" ht="15.6" hidden="false" customHeight="false" outlineLevel="0" collapsed="false">
      <c r="A27" s="32" t="s">
        <v>42</v>
      </c>
      <c r="B27" s="23" t="s">
        <v>24</v>
      </c>
      <c r="C27" s="23" t="s">
        <v>43</v>
      </c>
      <c r="D27" s="24" t="e">
        <f aca="false">'не печатать'!F276</f>
        <v>#REF!</v>
      </c>
      <c r="E27" s="25" t="n">
        <f aca="false">'не печатать'!G276</f>
        <v>88257558.6</v>
      </c>
      <c r="F27" s="25" t="n">
        <f aca="false">'не печатать'!H276</f>
        <v>88257558.6</v>
      </c>
      <c r="G27" s="24" t="n">
        <v>106014.1</v>
      </c>
      <c r="H27" s="24" t="n">
        <v>88257.5</v>
      </c>
      <c r="I27" s="18" t="n">
        <f aca="false">H27-G27</f>
        <v>-17756.6</v>
      </c>
      <c r="J27" s="20" t="n">
        <f aca="false">H27/F27</f>
        <v>0.000999999336034206</v>
      </c>
    </row>
    <row r="28" customFormat="false" ht="15.6" hidden="false" customHeight="false" outlineLevel="0" collapsed="false">
      <c r="A28" s="26" t="s">
        <v>44</v>
      </c>
      <c r="B28" s="23" t="s">
        <v>24</v>
      </c>
      <c r="C28" s="23" t="s">
        <v>36</v>
      </c>
      <c r="D28" s="24" t="e">
        <f aca="false">'не печатать'!F289</f>
        <v>#REF!</v>
      </c>
      <c r="E28" s="25" t="n">
        <f aca="false">'не печатать'!G289</f>
        <v>608627511.56</v>
      </c>
      <c r="F28" s="25" t="n">
        <f aca="false">'не печатать'!H289</f>
        <v>608627511.56</v>
      </c>
      <c r="G28" s="24" t="n">
        <v>474268.1</v>
      </c>
      <c r="H28" s="24" t="n">
        <v>608245.1</v>
      </c>
      <c r="I28" s="18" t="n">
        <f aca="false">H28-G28</f>
        <v>133977</v>
      </c>
      <c r="J28" s="20" t="n">
        <f aca="false">H28/F28</f>
        <v>0.00099937168209991</v>
      </c>
    </row>
    <row r="29" customFormat="false" ht="15.6" hidden="false" customHeight="false" outlineLevel="0" collapsed="false">
      <c r="A29" s="33" t="s">
        <v>45</v>
      </c>
      <c r="B29" s="23" t="s">
        <v>24</v>
      </c>
      <c r="C29" s="23" t="s">
        <v>46</v>
      </c>
      <c r="D29" s="24" t="e">
        <f aca="false">'не печатать'!F315</f>
        <v>#REF!</v>
      </c>
      <c r="E29" s="25" t="n">
        <f aca="false">'не печатать'!G315</f>
        <v>27904664.98</v>
      </c>
      <c r="F29" s="25" t="n">
        <f aca="false">'не печатать'!H315</f>
        <v>27904664.98</v>
      </c>
      <c r="G29" s="24" t="n">
        <v>24403.1</v>
      </c>
      <c r="H29" s="24" t="n">
        <v>23715.8</v>
      </c>
      <c r="I29" s="18" t="n">
        <f aca="false">H29-G29</f>
        <v>-687.299999999999</v>
      </c>
      <c r="J29" s="20" t="n">
        <f aca="false">H29/F29</f>
        <v>0.000849886569754474</v>
      </c>
    </row>
    <row r="30" customFormat="false" ht="15.6" hidden="false" customHeight="false" outlineLevel="0" collapsed="false">
      <c r="A30" s="26" t="s">
        <v>47</v>
      </c>
      <c r="B30" s="23" t="s">
        <v>24</v>
      </c>
      <c r="C30" s="23" t="s">
        <v>48</v>
      </c>
      <c r="D30" s="24" t="e">
        <f aca="false">'не печатать'!F358</f>
        <v>#REF!</v>
      </c>
      <c r="E30" s="25" t="n">
        <f aca="false">'не печатать'!G358</f>
        <v>236107492.05</v>
      </c>
      <c r="F30" s="25" t="n">
        <f aca="false">'не печатать'!H358</f>
        <v>234649840.69</v>
      </c>
      <c r="G30" s="24" t="n">
        <v>269956.1</v>
      </c>
      <c r="H30" s="24" t="n">
        <v>230660.1</v>
      </c>
      <c r="I30" s="18" t="n">
        <f aca="false">H30-G30</f>
        <v>-39296</v>
      </c>
      <c r="J30" s="20" t="n">
        <f aca="false">H30/F30</f>
        <v>0.000982997044965946</v>
      </c>
    </row>
    <row r="31" customFormat="false" ht="15.6" hidden="false" customHeight="false" outlineLevel="0" collapsed="false">
      <c r="A31" s="16" t="s">
        <v>49</v>
      </c>
      <c r="B31" s="17" t="s">
        <v>26</v>
      </c>
      <c r="C31" s="17"/>
      <c r="D31" s="18" t="e">
        <f aca="false">SUM(D32:D35)</f>
        <v>#REF!</v>
      </c>
      <c r="E31" s="19" t="n">
        <f aca="false">SUM(E32:E35)</f>
        <v>1641659761.96</v>
      </c>
      <c r="F31" s="19" t="n">
        <f aca="false">SUM(F32:F35)</f>
        <v>1737098746.48</v>
      </c>
      <c r="G31" s="18" t="n">
        <f aca="false">SUM(G32:G35)</f>
        <v>1888057</v>
      </c>
      <c r="H31" s="18" t="n">
        <f aca="false">SUM(H32:H35)</f>
        <v>1613052</v>
      </c>
      <c r="I31" s="18" t="n">
        <f aca="false">H31-G31</f>
        <v>-275005</v>
      </c>
      <c r="J31" s="20" t="n">
        <f aca="false">H31/F31</f>
        <v>0.000928589697775464</v>
      </c>
      <c r="K31" s="21" t="n">
        <f aca="false">H31/H64</f>
        <v>0.224316869724369</v>
      </c>
    </row>
    <row r="32" customFormat="false" ht="15.6" hidden="false" customHeight="false" outlineLevel="0" collapsed="false">
      <c r="A32" s="30" t="s">
        <v>50</v>
      </c>
      <c r="B32" s="23" t="s">
        <v>26</v>
      </c>
      <c r="C32" s="23" t="s">
        <v>18</v>
      </c>
      <c r="D32" s="24" t="e">
        <f aca="false">'не печатать'!F447</f>
        <v>#REF!</v>
      </c>
      <c r="E32" s="25" t="n">
        <f aca="false">'не печатать'!G447</f>
        <v>798023085.8</v>
      </c>
      <c r="F32" s="25" t="n">
        <f aca="false">'не печатать'!H447</f>
        <v>897719215.62</v>
      </c>
      <c r="G32" s="24" t="n">
        <v>570376.5</v>
      </c>
      <c r="H32" s="24" t="n">
        <v>796458.1</v>
      </c>
      <c r="I32" s="18" t="n">
        <f aca="false">H32-G32</f>
        <v>226081.6</v>
      </c>
      <c r="J32" s="20" t="n">
        <f aca="false">H32/F32</f>
        <v>0.000887201795552449</v>
      </c>
    </row>
    <row r="33" customFormat="false" ht="15.6" hidden="false" customHeight="false" outlineLevel="0" collapsed="false">
      <c r="A33" s="30" t="s">
        <v>51</v>
      </c>
      <c r="B33" s="23" t="s">
        <v>26</v>
      </c>
      <c r="C33" s="23" t="s">
        <v>20</v>
      </c>
      <c r="D33" s="24" t="e">
        <f aca="false">'не печатать'!F482</f>
        <v>#REF!</v>
      </c>
      <c r="E33" s="25" t="n">
        <f aca="false">'не печатать'!G482</f>
        <v>438545560.73</v>
      </c>
      <c r="F33" s="25" t="n">
        <f aca="false">'не печатать'!H482</f>
        <v>434288415.43</v>
      </c>
      <c r="G33" s="24" t="n">
        <v>754908</v>
      </c>
      <c r="H33" s="24" t="n">
        <v>433092</v>
      </c>
      <c r="I33" s="18" t="n">
        <f aca="false">H33-G33</f>
        <v>-321816</v>
      </c>
      <c r="J33" s="20" t="n">
        <f aca="false">H33/F33</f>
        <v>0.000997245113184022</v>
      </c>
    </row>
    <row r="34" customFormat="false" ht="15.6" hidden="false" customHeight="false" outlineLevel="0" collapsed="false">
      <c r="A34" s="22" t="s">
        <v>52</v>
      </c>
      <c r="B34" s="23" t="s">
        <v>26</v>
      </c>
      <c r="C34" s="23" t="s">
        <v>22</v>
      </c>
      <c r="D34" s="24" t="e">
        <f aca="false">'не печатать'!F527</f>
        <v>#REF!</v>
      </c>
      <c r="E34" s="25" t="n">
        <f aca="false">'не печатать'!G527</f>
        <v>357860014.18</v>
      </c>
      <c r="F34" s="25" t="n">
        <f aca="false">'не печатать'!H527</f>
        <v>357860014.18</v>
      </c>
      <c r="G34" s="24" t="n">
        <v>520395.4</v>
      </c>
      <c r="H34" s="24" t="n">
        <v>336637.2</v>
      </c>
      <c r="I34" s="18" t="n">
        <f aca="false">H34-G34</f>
        <v>-183758.2</v>
      </c>
      <c r="J34" s="20" t="n">
        <f aca="false">H34/F34</f>
        <v>0.000940695206675633</v>
      </c>
    </row>
    <row r="35" customFormat="false" ht="31.2" hidden="false" customHeight="false" outlineLevel="0" collapsed="false">
      <c r="A35" s="22" t="s">
        <v>53</v>
      </c>
      <c r="B35" s="23" t="s">
        <v>26</v>
      </c>
      <c r="C35" s="23" t="s">
        <v>26</v>
      </c>
      <c r="D35" s="24" t="e">
        <f aca="false">'не печатать'!F552</f>
        <v>#REF!</v>
      </c>
      <c r="E35" s="25" t="n">
        <f aca="false">'не печатать'!G552</f>
        <v>47231101.25</v>
      </c>
      <c r="F35" s="25" t="n">
        <f aca="false">'не печатать'!H552</f>
        <v>47231101.25</v>
      </c>
      <c r="G35" s="24" t="n">
        <v>42377.1</v>
      </c>
      <c r="H35" s="24" t="n">
        <v>46864.7</v>
      </c>
      <c r="I35" s="18" t="n">
        <f aca="false">H35-G35</f>
        <v>4487.6</v>
      </c>
      <c r="J35" s="20" t="n">
        <f aca="false">H35/F35</f>
        <v>0.000992242373345043</v>
      </c>
      <c r="K35" s="21" t="n">
        <f aca="false">H35/H64</f>
        <v>0.00651717539457602</v>
      </c>
    </row>
    <row r="36" s="35" customFormat="true" ht="15.6" hidden="false" customHeight="false" outlineLevel="0" collapsed="false">
      <c r="A36" s="34" t="s">
        <v>54</v>
      </c>
      <c r="B36" s="17" t="s">
        <v>28</v>
      </c>
      <c r="C36" s="17"/>
      <c r="D36" s="18" t="n">
        <f aca="false">D37</f>
        <v>4758.5</v>
      </c>
      <c r="E36" s="19"/>
      <c r="F36" s="19"/>
      <c r="G36" s="18" t="n">
        <f aca="false">G37</f>
        <v>4758.5</v>
      </c>
      <c r="H36" s="18" t="n">
        <f aca="false">H37</f>
        <v>0</v>
      </c>
      <c r="I36" s="18" t="n">
        <f aca="false">H36-G36</f>
        <v>-4758.5</v>
      </c>
      <c r="J36" s="20" t="e">
        <f aca="false">H36/F36</f>
        <v>#DIV/0!</v>
      </c>
    </row>
    <row r="37" customFormat="false" ht="15.6" hidden="false" customHeight="false" outlineLevel="0" collapsed="false">
      <c r="A37" s="26" t="s">
        <v>55</v>
      </c>
      <c r="B37" s="23" t="s">
        <v>28</v>
      </c>
      <c r="C37" s="23" t="s">
        <v>26</v>
      </c>
      <c r="D37" s="24" t="n">
        <f aca="false">'[1]Прил.9'!I1182+'[1]Прил.9'!I1472</f>
        <v>4758.5</v>
      </c>
      <c r="E37" s="25"/>
      <c r="F37" s="25"/>
      <c r="G37" s="24" t="n">
        <v>4758.5</v>
      </c>
      <c r="H37" s="24"/>
      <c r="I37" s="18" t="n">
        <f aca="false">H37-G37</f>
        <v>-4758.5</v>
      </c>
      <c r="J37" s="20" t="e">
        <f aca="false">H37/F37</f>
        <v>#DIV/0!</v>
      </c>
    </row>
    <row r="38" customFormat="false" ht="15.6" hidden="false" customHeight="false" outlineLevel="0" collapsed="false">
      <c r="A38" s="16" t="s">
        <v>56</v>
      </c>
      <c r="B38" s="17" t="s">
        <v>57</v>
      </c>
      <c r="C38" s="17"/>
      <c r="D38" s="18" t="e">
        <f aca="false">SUM(D39:D42)</f>
        <v>#REF!</v>
      </c>
      <c r="E38" s="19" t="n">
        <f aca="false">SUM(E39:E42)</f>
        <v>3071794443.69</v>
      </c>
      <c r="F38" s="19" t="n">
        <f aca="false">SUM(F39:F42)</f>
        <v>3057190094.19</v>
      </c>
      <c r="G38" s="18" t="n">
        <f aca="false">SUM(G39:G42)</f>
        <v>2557584</v>
      </c>
      <c r="H38" s="18" t="n">
        <f aca="false">SUM(H39:H42)</f>
        <v>3051483.3</v>
      </c>
      <c r="I38" s="18" t="n">
        <f aca="false">H38-G38</f>
        <v>493899.3</v>
      </c>
      <c r="J38" s="20" t="n">
        <f aca="false">H38/F38</f>
        <v>0.000998133320462851</v>
      </c>
      <c r="K38" s="21" t="n">
        <f aca="false">H38/H64</f>
        <v>0.424350350684409</v>
      </c>
    </row>
    <row r="39" customFormat="false" ht="15.6" hidden="false" customHeight="false" outlineLevel="0" collapsed="false">
      <c r="A39" s="30" t="s">
        <v>58</v>
      </c>
      <c r="B39" s="23" t="s">
        <v>57</v>
      </c>
      <c r="C39" s="23" t="s">
        <v>18</v>
      </c>
      <c r="D39" s="24" t="e">
        <f aca="false">'не печатать'!F573</f>
        <v>#REF!</v>
      </c>
      <c r="E39" s="25" t="n">
        <f aca="false">'не печатать'!G573</f>
        <v>1051627474.45</v>
      </c>
      <c r="F39" s="25" t="n">
        <f aca="false">'не печатать'!H573</f>
        <v>1046606838.45</v>
      </c>
      <c r="G39" s="24" t="n">
        <v>943402.3</v>
      </c>
      <c r="H39" s="24" t="n">
        <v>1046557.3</v>
      </c>
      <c r="I39" s="18" t="n">
        <f aca="false">H39-G39</f>
        <v>103155</v>
      </c>
      <c r="J39" s="20" t="n">
        <f aca="false">H39/F39</f>
        <v>0.000999952667565145</v>
      </c>
    </row>
    <row r="40" customFormat="false" ht="15.6" hidden="false" customHeight="false" outlineLevel="0" collapsed="false">
      <c r="A40" s="22" t="s">
        <v>59</v>
      </c>
      <c r="B40" s="23" t="s">
        <v>57</v>
      </c>
      <c r="C40" s="23" t="s">
        <v>20</v>
      </c>
      <c r="D40" s="24" t="e">
        <f aca="false">'не печатать'!F615</f>
        <v>#REF!</v>
      </c>
      <c r="E40" s="25" t="n">
        <f aca="false">'не печатать'!G615</f>
        <v>1495141508.83</v>
      </c>
      <c r="F40" s="25" t="n">
        <f aca="false">'не печатать'!H615</f>
        <v>1486103365.31</v>
      </c>
      <c r="G40" s="24" t="n">
        <v>1307553.2</v>
      </c>
      <c r="H40" s="24" t="n">
        <v>1484680.3</v>
      </c>
      <c r="I40" s="18" t="n">
        <f aca="false">H40-G40</f>
        <v>177127.1</v>
      </c>
      <c r="J40" s="20" t="n">
        <f aca="false">H40/F40</f>
        <v>0.000999042418351766</v>
      </c>
    </row>
    <row r="41" customFormat="false" ht="15.6" hidden="false" customHeight="false" outlineLevel="0" collapsed="false">
      <c r="A41" s="30" t="s">
        <v>60</v>
      </c>
      <c r="B41" s="23" t="s">
        <v>57</v>
      </c>
      <c r="C41" s="23" t="s">
        <v>57</v>
      </c>
      <c r="D41" s="24" t="e">
        <f aca="false">'не печатать'!F647</f>
        <v>#REF!</v>
      </c>
      <c r="E41" s="25" t="n">
        <f aca="false">'не печатать'!G647</f>
        <v>63196451.41</v>
      </c>
      <c r="F41" s="25" t="n">
        <f aca="false">'не печатать'!H647</f>
        <v>62650881.43</v>
      </c>
      <c r="G41" s="24" t="n">
        <v>61332.1</v>
      </c>
      <c r="H41" s="24" t="n">
        <v>62356.6</v>
      </c>
      <c r="I41" s="18" t="n">
        <f aca="false">H41-G41</f>
        <v>1024.5</v>
      </c>
      <c r="J41" s="20" t="n">
        <f aca="false">H41/F41</f>
        <v>0.000995302836555798</v>
      </c>
    </row>
    <row r="42" customFormat="false" ht="15.6" hidden="false" customHeight="false" outlineLevel="0" collapsed="false">
      <c r="A42" s="30" t="s">
        <v>61</v>
      </c>
      <c r="B42" s="23" t="s">
        <v>57</v>
      </c>
      <c r="C42" s="23" t="s">
        <v>36</v>
      </c>
      <c r="D42" s="24" t="e">
        <f aca="false">'не печатать'!F686</f>
        <v>#REF!</v>
      </c>
      <c r="E42" s="25" t="n">
        <f aca="false">'не печатать'!G686</f>
        <v>461829009</v>
      </c>
      <c r="F42" s="25" t="n">
        <f aca="false">'не печатать'!H686</f>
        <v>461829009</v>
      </c>
      <c r="G42" s="24" t="n">
        <v>245296.4</v>
      </c>
      <c r="H42" s="24" t="n">
        <v>457889.1</v>
      </c>
      <c r="I42" s="18" t="n">
        <f aca="false">H42-G42</f>
        <v>212592.7</v>
      </c>
      <c r="J42" s="20" t="n">
        <f aca="false">H42/F42</f>
        <v>0.000991468900993181</v>
      </c>
    </row>
    <row r="43" customFormat="false" ht="15.6" hidden="false" customHeight="false" outlineLevel="0" collapsed="false">
      <c r="A43" s="29" t="s">
        <v>62</v>
      </c>
      <c r="B43" s="17" t="s">
        <v>43</v>
      </c>
      <c r="C43" s="17"/>
      <c r="D43" s="18" t="e">
        <f aca="false">SUM(D44:D45)</f>
        <v>#REF!</v>
      </c>
      <c r="E43" s="19" t="n">
        <f aca="false">SUM(E44:E45)</f>
        <v>110545878.58</v>
      </c>
      <c r="F43" s="19" t="n">
        <f aca="false">SUM(F44:F45)</f>
        <v>109689270.59</v>
      </c>
      <c r="G43" s="18" t="n">
        <f aca="false">SUM(G44:G45)</f>
        <v>129850.3</v>
      </c>
      <c r="H43" s="18" t="n">
        <f aca="false">SUM(H44:H45)</f>
        <v>108545.9</v>
      </c>
      <c r="I43" s="18" t="n">
        <f aca="false">H43-G43</f>
        <v>-21304.4</v>
      </c>
      <c r="J43" s="20" t="n">
        <f aca="false">H43/F43</f>
        <v>0.000989576276842302</v>
      </c>
      <c r="K43" s="21" t="n">
        <f aca="false">H43/H64</f>
        <v>0.0150947870926755</v>
      </c>
    </row>
    <row r="44" customFormat="false" ht="15.6" hidden="false" customHeight="false" outlineLevel="0" collapsed="false">
      <c r="A44" s="30" t="s">
        <v>63</v>
      </c>
      <c r="B44" s="23" t="s">
        <v>43</v>
      </c>
      <c r="C44" s="23" t="s">
        <v>18</v>
      </c>
      <c r="D44" s="24" t="e">
        <f aca="false">'не печатать'!F767</f>
        <v>#REF!</v>
      </c>
      <c r="E44" s="25" t="n">
        <f aca="false">'не печатать'!G767</f>
        <v>102394378.58</v>
      </c>
      <c r="F44" s="25" t="n">
        <f aca="false">'не печатать'!H767</f>
        <v>101537770.59</v>
      </c>
      <c r="G44" s="24" t="n">
        <v>118350.4</v>
      </c>
      <c r="H44" s="24" t="n">
        <v>100690.7</v>
      </c>
      <c r="I44" s="18" t="n">
        <f aca="false">H44-G44</f>
        <v>-17659.7</v>
      </c>
      <c r="J44" s="20" t="n">
        <f aca="false">H44/F44</f>
        <v>0.000991657581360336</v>
      </c>
    </row>
    <row r="45" customFormat="false" ht="19.5" hidden="false" customHeight="true" outlineLevel="0" collapsed="false">
      <c r="A45" s="22" t="s">
        <v>64</v>
      </c>
      <c r="B45" s="23" t="s">
        <v>43</v>
      </c>
      <c r="C45" s="23" t="s">
        <v>24</v>
      </c>
      <c r="D45" s="24" t="e">
        <f aca="false">'не печатать'!F786</f>
        <v>#REF!</v>
      </c>
      <c r="E45" s="25" t="n">
        <f aca="false">'не печатать'!G786</f>
        <v>8151500</v>
      </c>
      <c r="F45" s="25" t="n">
        <f aca="false">'не печатать'!H786</f>
        <v>8151500</v>
      </c>
      <c r="G45" s="24" t="n">
        <v>11499.9</v>
      </c>
      <c r="H45" s="24" t="n">
        <v>7855.2</v>
      </c>
      <c r="I45" s="18" t="n">
        <f aca="false">H45-G45</f>
        <v>-3644.7</v>
      </c>
      <c r="J45" s="20" t="n">
        <f aca="false">H45/F45</f>
        <v>0.000963650861804576</v>
      </c>
    </row>
    <row r="46" s="35" customFormat="true" ht="15.6" hidden="false" customHeight="false" outlineLevel="0" collapsed="false">
      <c r="A46" s="29" t="s">
        <v>65</v>
      </c>
      <c r="B46" s="17" t="s">
        <v>36</v>
      </c>
      <c r="C46" s="17"/>
      <c r="D46" s="18" t="e">
        <f aca="false">D48</f>
        <v>#REF!</v>
      </c>
      <c r="E46" s="19" t="n">
        <f aca="false">E48</f>
        <v>659000</v>
      </c>
      <c r="F46" s="19" t="n">
        <f aca="false">F48</f>
        <v>659000</v>
      </c>
      <c r="G46" s="18" t="n">
        <f aca="false">G48+G47</f>
        <v>17096.8</v>
      </c>
      <c r="H46" s="18" t="n">
        <f aca="false">H48+H47</f>
        <v>659</v>
      </c>
      <c r="I46" s="18" t="n">
        <f aca="false">H46-G46</f>
        <v>-16437.8</v>
      </c>
      <c r="J46" s="20" t="n">
        <f aca="false">H46/F46</f>
        <v>0.001</v>
      </c>
      <c r="K46" s="21" t="n">
        <f aca="false">H46/H64</f>
        <v>9.16429334877978E-005</v>
      </c>
    </row>
    <row r="47" customFormat="false" ht="15.6" hidden="false" customHeight="false" outlineLevel="0" collapsed="false">
      <c r="A47" s="30" t="s">
        <v>66</v>
      </c>
      <c r="B47" s="23" t="s">
        <v>36</v>
      </c>
      <c r="C47" s="23" t="s">
        <v>24</v>
      </c>
      <c r="D47" s="24"/>
      <c r="E47" s="25"/>
      <c r="F47" s="25"/>
      <c r="G47" s="24" t="n">
        <v>6925.4</v>
      </c>
      <c r="H47" s="24"/>
      <c r="I47" s="18" t="n">
        <f aca="false">H47-G47</f>
        <v>-6925.4</v>
      </c>
      <c r="J47" s="36"/>
      <c r="K47" s="21"/>
    </row>
    <row r="48" customFormat="false" ht="15.6" hidden="false" customHeight="false" outlineLevel="0" collapsed="false">
      <c r="A48" s="22" t="s">
        <v>67</v>
      </c>
      <c r="B48" s="23" t="s">
        <v>36</v>
      </c>
      <c r="C48" s="23" t="s">
        <v>36</v>
      </c>
      <c r="D48" s="24" t="e">
        <f aca="false">'не печатать'!F811</f>
        <v>#REF!</v>
      </c>
      <c r="E48" s="25" t="n">
        <f aca="false">'не печатать'!G806</f>
        <v>659000</v>
      </c>
      <c r="F48" s="25" t="n">
        <f aca="false">'не печатать'!H806</f>
        <v>659000</v>
      </c>
      <c r="G48" s="24" t="n">
        <v>10171.4</v>
      </c>
      <c r="H48" s="24" t="n">
        <v>659</v>
      </c>
      <c r="I48" s="18" t="n">
        <f aca="false">H48-G48</f>
        <v>-9512.4</v>
      </c>
      <c r="J48" s="20" t="n">
        <f aca="false">H48/F48</f>
        <v>0.001</v>
      </c>
    </row>
    <row r="49" customFormat="false" ht="15.6" hidden="false" customHeight="false" outlineLevel="0" collapsed="false">
      <c r="A49" s="29" t="s">
        <v>68</v>
      </c>
      <c r="B49" s="17" t="s">
        <v>46</v>
      </c>
      <c r="C49" s="17"/>
      <c r="D49" s="18" t="e">
        <f aca="false">SUM(D50:D54)</f>
        <v>#REF!</v>
      </c>
      <c r="E49" s="19" t="n">
        <f aca="false">SUM(E50:E54)</f>
        <v>422129732.91</v>
      </c>
      <c r="F49" s="19" t="n">
        <f aca="false">SUM(F50:F54)</f>
        <v>421329732.91</v>
      </c>
      <c r="G49" s="18" t="n">
        <f aca="false">SUM(G50:G54)</f>
        <v>409480.9</v>
      </c>
      <c r="H49" s="18" t="n">
        <f aca="false">SUM(H50:H54)</f>
        <v>419456.5</v>
      </c>
      <c r="I49" s="18" t="n">
        <f aca="false">H49-G49</f>
        <v>9975.59999999998</v>
      </c>
      <c r="J49" s="20" t="n">
        <f aca="false">H49/F49</f>
        <v>0.000995553997822413</v>
      </c>
      <c r="K49" s="21" t="n">
        <f aca="false">H49/H64</f>
        <v>0.0583311443558793</v>
      </c>
    </row>
    <row r="50" customFormat="false" ht="15.6" hidden="false" customHeight="false" outlineLevel="0" collapsed="false">
      <c r="A50" s="30" t="s">
        <v>69</v>
      </c>
      <c r="B50" s="23" t="s">
        <v>46</v>
      </c>
      <c r="C50" s="23" t="s">
        <v>18</v>
      </c>
      <c r="D50" s="24" t="e">
        <f aca="false">'не печатать'!F811</f>
        <v>#REF!</v>
      </c>
      <c r="E50" s="25" t="n">
        <f aca="false">'не печатать'!G811</f>
        <v>6865484.5</v>
      </c>
      <c r="F50" s="25" t="n">
        <f aca="false">'не печатать'!H811</f>
        <v>6865484.5</v>
      </c>
      <c r="G50" s="24" t="n">
        <v>7242</v>
      </c>
      <c r="H50" s="24" t="n">
        <v>6865.5</v>
      </c>
      <c r="I50" s="18" t="n">
        <f aca="false">H50-G50</f>
        <v>-376.5</v>
      </c>
      <c r="J50" s="20" t="n">
        <f aca="false">H50/F50</f>
        <v>0.00100000225767023</v>
      </c>
    </row>
    <row r="51" customFormat="false" ht="15.6" hidden="false" customHeight="false" outlineLevel="0" collapsed="false">
      <c r="A51" s="30" t="s">
        <v>70</v>
      </c>
      <c r="B51" s="23" t="s">
        <v>46</v>
      </c>
      <c r="C51" s="23" t="s">
        <v>20</v>
      </c>
      <c r="D51" s="24" t="e">
        <f aca="false">'не печатать'!F817</f>
        <v>#REF!</v>
      </c>
      <c r="E51" s="25" t="n">
        <f aca="false">'не печатать'!G817</f>
        <v>21090000</v>
      </c>
      <c r="F51" s="25" t="n">
        <f aca="false">'не печатать'!H817</f>
        <v>21090000</v>
      </c>
      <c r="G51" s="24" t="n">
        <v>22576.3</v>
      </c>
      <c r="H51" s="24" t="n">
        <v>21001.6</v>
      </c>
      <c r="I51" s="18" t="n">
        <f aca="false">H51-G51</f>
        <v>-1574.7</v>
      </c>
      <c r="J51" s="20" t="n">
        <f aca="false">H51/F51</f>
        <v>0.000995808440018966</v>
      </c>
    </row>
    <row r="52" customFormat="false" ht="15.6" hidden="false" customHeight="false" outlineLevel="0" collapsed="false">
      <c r="A52" s="30" t="s">
        <v>71</v>
      </c>
      <c r="B52" s="23" t="s">
        <v>46</v>
      </c>
      <c r="C52" s="23" t="s">
        <v>22</v>
      </c>
      <c r="D52" s="24" t="e">
        <f aca="false">'не печатать'!F825</f>
        <v>#REF!</v>
      </c>
      <c r="E52" s="25" t="n">
        <f aca="false">'не печатать'!G825</f>
        <v>23240541.77</v>
      </c>
      <c r="F52" s="25" t="n">
        <f aca="false">'не печатать'!H825</f>
        <v>23240541.77</v>
      </c>
      <c r="G52" s="24" t="n">
        <v>37067</v>
      </c>
      <c r="H52" s="24" t="n">
        <v>22856.2</v>
      </c>
      <c r="I52" s="18" t="n">
        <f aca="false">H52-G52</f>
        <v>-14210.8</v>
      </c>
      <c r="J52" s="20" t="n">
        <f aca="false">H52/F52</f>
        <v>0.000983462443612389</v>
      </c>
    </row>
    <row r="53" customFormat="false" ht="15.6" hidden="false" customHeight="false" outlineLevel="0" collapsed="false">
      <c r="A53" s="30" t="s">
        <v>72</v>
      </c>
      <c r="B53" s="23" t="s">
        <v>46</v>
      </c>
      <c r="C53" s="23" t="s">
        <v>24</v>
      </c>
      <c r="D53" s="24" t="e">
        <f aca="false">'не печатать'!F865</f>
        <v>#REF!</v>
      </c>
      <c r="E53" s="25" t="n">
        <f aca="false">'не печатать'!G865</f>
        <v>248129416</v>
      </c>
      <c r="F53" s="25" t="n">
        <f aca="false">'не печатать'!H865</f>
        <v>248129416</v>
      </c>
      <c r="G53" s="24" t="n">
        <v>208823.2</v>
      </c>
      <c r="H53" s="24" t="n">
        <v>248065.9</v>
      </c>
      <c r="I53" s="18" t="n">
        <f aca="false">H53-G53</f>
        <v>39242.7</v>
      </c>
      <c r="J53" s="20" t="n">
        <f aca="false">H53/F53</f>
        <v>0.000999744020676694</v>
      </c>
    </row>
    <row r="54" customFormat="false" ht="15.6" hidden="false" customHeight="false" outlineLevel="0" collapsed="false">
      <c r="A54" s="30" t="s">
        <v>73</v>
      </c>
      <c r="B54" s="23" t="s">
        <v>46</v>
      </c>
      <c r="C54" s="23" t="s">
        <v>28</v>
      </c>
      <c r="D54" s="24" t="e">
        <f aca="false">'не печатать'!F891</f>
        <v>#REF!</v>
      </c>
      <c r="E54" s="25" t="n">
        <f aca="false">'не печатать'!G891</f>
        <v>122804290.64</v>
      </c>
      <c r="F54" s="25" t="n">
        <f aca="false">'не печатать'!H891</f>
        <v>122004290.64</v>
      </c>
      <c r="G54" s="24" t="n">
        <v>133772.4</v>
      </c>
      <c r="H54" s="24" t="n">
        <v>120667.3</v>
      </c>
      <c r="I54" s="18" t="n">
        <f aca="false">H54-G54</f>
        <v>-13105.1</v>
      </c>
      <c r="J54" s="20" t="n">
        <f aca="false">H54/F54</f>
        <v>0.00098904144573124</v>
      </c>
    </row>
    <row r="55" customFormat="false" ht="15.6" hidden="false" customHeight="false" outlineLevel="0" collapsed="false">
      <c r="A55" s="29" t="s">
        <v>74</v>
      </c>
      <c r="B55" s="17" t="s">
        <v>30</v>
      </c>
      <c r="C55" s="17"/>
      <c r="D55" s="18" t="e">
        <f aca="false">SUM(D56:D58)</f>
        <v>#REF!</v>
      </c>
      <c r="E55" s="19" t="n">
        <f aca="false">SUM(E56:E58)</f>
        <v>191627610.82</v>
      </c>
      <c r="F55" s="19" t="n">
        <f aca="false">SUM(F56:F58)</f>
        <v>191162544.82</v>
      </c>
      <c r="G55" s="18" t="n">
        <f aca="false">SUM(G56:G58)</f>
        <v>209357.1</v>
      </c>
      <c r="H55" s="18" t="n">
        <f aca="false">SUM(H56:H58)</f>
        <v>190520.9</v>
      </c>
      <c r="I55" s="18" t="n">
        <f aca="false">H55-G55</f>
        <v>-18836.2</v>
      </c>
      <c r="J55" s="20" t="n">
        <f aca="false">H55/F55</f>
        <v>0.000996643459519729</v>
      </c>
      <c r="K55" s="21" t="n">
        <f aca="false">H55/H64</f>
        <v>0.0264945283258503</v>
      </c>
    </row>
    <row r="56" customFormat="false" ht="15.6" hidden="false" customHeight="false" outlineLevel="0" collapsed="false">
      <c r="A56" s="30" t="s">
        <v>75</v>
      </c>
      <c r="B56" s="23" t="s">
        <v>30</v>
      </c>
      <c r="C56" s="23" t="s">
        <v>18</v>
      </c>
      <c r="D56" s="24" t="e">
        <f aca="false">'не печатать'!F932</f>
        <v>#REF!</v>
      </c>
      <c r="E56" s="25" t="n">
        <f aca="false">'не печатать'!G932</f>
        <v>139827055.06</v>
      </c>
      <c r="F56" s="25" t="n">
        <f aca="false">'не печатать'!H932</f>
        <v>139361989.06</v>
      </c>
      <c r="G56" s="24" t="n">
        <v>149213.1</v>
      </c>
      <c r="H56" s="24" t="n">
        <v>139362</v>
      </c>
      <c r="I56" s="18" t="n">
        <f aca="false">H56-G56</f>
        <v>-9851.10000000001</v>
      </c>
      <c r="J56" s="20" t="n">
        <f aca="false">H56/F56</f>
        <v>0.0010000000785006</v>
      </c>
    </row>
    <row r="57" customFormat="false" ht="15.6" hidden="false" customHeight="false" outlineLevel="0" collapsed="false">
      <c r="A57" s="30" t="s">
        <v>76</v>
      </c>
      <c r="B57" s="23" t="s">
        <v>30</v>
      </c>
      <c r="C57" s="23" t="s">
        <v>20</v>
      </c>
      <c r="D57" s="24" t="e">
        <f aca="false">'не печатать'!F942</f>
        <v>#REF!</v>
      </c>
      <c r="E57" s="25" t="n">
        <f aca="false">'не печатать'!G942</f>
        <v>13413786.78</v>
      </c>
      <c r="F57" s="25" t="n">
        <f aca="false">'не печатать'!H942</f>
        <v>13413786.78</v>
      </c>
      <c r="G57" s="24" t="n">
        <v>8752.2</v>
      </c>
      <c r="H57" s="24" t="n">
        <v>13310.8</v>
      </c>
      <c r="I57" s="18" t="n">
        <f aca="false">H57-G57</f>
        <v>4558.6</v>
      </c>
      <c r="J57" s="20" t="n">
        <f aca="false">H57/F57</f>
        <v>0.000992322318694259</v>
      </c>
    </row>
    <row r="58" customFormat="false" ht="31.2" hidden="false" customHeight="false" outlineLevel="0" collapsed="false">
      <c r="A58" s="30" t="s">
        <v>77</v>
      </c>
      <c r="B58" s="23" t="s">
        <v>30</v>
      </c>
      <c r="C58" s="23" t="s">
        <v>26</v>
      </c>
      <c r="D58" s="24" t="e">
        <f aca="false">'не печатать'!F948</f>
        <v>#REF!</v>
      </c>
      <c r="E58" s="25" t="n">
        <f aca="false">'не печатать'!G948</f>
        <v>38386768.98</v>
      </c>
      <c r="F58" s="25" t="n">
        <f aca="false">'не печатать'!H948</f>
        <v>38386768.98</v>
      </c>
      <c r="G58" s="24" t="n">
        <v>51391.8</v>
      </c>
      <c r="H58" s="24" t="n">
        <v>37848.1</v>
      </c>
      <c r="I58" s="18" t="n">
        <f aca="false">H58-G58</f>
        <v>-13543.7</v>
      </c>
      <c r="J58" s="20" t="n">
        <f aca="false">H58/F58</f>
        <v>0.000985967326912024</v>
      </c>
    </row>
    <row r="59" customFormat="false" ht="21.75" hidden="false" customHeight="true" outlineLevel="0" collapsed="false">
      <c r="A59" s="29" t="s">
        <v>78</v>
      </c>
      <c r="B59" s="17" t="s">
        <v>48</v>
      </c>
      <c r="C59" s="17"/>
      <c r="D59" s="18" t="e">
        <f aca="false">SUM(D60:D61)</f>
        <v>#REF!</v>
      </c>
      <c r="E59" s="19" t="n">
        <f aca="false">SUM(E60:E61)</f>
        <v>46440812.93</v>
      </c>
      <c r="F59" s="19" t="n">
        <f aca="false">SUM(F60:F61)</f>
        <v>46371735.93</v>
      </c>
      <c r="G59" s="18" t="n">
        <f aca="false">SUM(G60:G61)</f>
        <v>47353.3</v>
      </c>
      <c r="H59" s="18" t="n">
        <f aca="false">SUM(H60:H61)</f>
        <v>45111.2</v>
      </c>
      <c r="I59" s="18" t="n">
        <f aca="false">H59-G59</f>
        <v>-2242.10000000001</v>
      </c>
      <c r="J59" s="20" t="n">
        <f aca="false">H59/F59</f>
        <v>0.00097281671896211</v>
      </c>
      <c r="K59" s="21" t="n">
        <f aca="false">H59/H64</f>
        <v>0.00627332731586456</v>
      </c>
    </row>
    <row r="60" customFormat="false" ht="18.75" hidden="false" customHeight="true" outlineLevel="0" collapsed="false">
      <c r="A60" s="30" t="s">
        <v>79</v>
      </c>
      <c r="B60" s="23" t="s">
        <v>48</v>
      </c>
      <c r="C60" s="23" t="s">
        <v>20</v>
      </c>
      <c r="D60" s="24" t="e">
        <f aca="false">'не печатать'!F987</f>
        <v>#REF!</v>
      </c>
      <c r="E60" s="25" t="n">
        <f aca="false">'не печатать'!G987</f>
        <v>33978077.93</v>
      </c>
      <c r="F60" s="25" t="n">
        <f aca="false">'не печатать'!H987</f>
        <v>33909000.93</v>
      </c>
      <c r="G60" s="24" t="n">
        <v>34487</v>
      </c>
      <c r="H60" s="24" t="n">
        <v>33909</v>
      </c>
      <c r="I60" s="18" t="n">
        <f aca="false">H60-G60</f>
        <v>-578</v>
      </c>
      <c r="J60" s="20" t="n">
        <f aca="false">H60/F60</f>
        <v>0.000999999972573654</v>
      </c>
    </row>
    <row r="61" customFormat="false" ht="31.2" hidden="false" customHeight="false" outlineLevel="0" collapsed="false">
      <c r="A61" s="22" t="s">
        <v>80</v>
      </c>
      <c r="B61" s="23" t="s">
        <v>48</v>
      </c>
      <c r="C61" s="23" t="s">
        <v>24</v>
      </c>
      <c r="D61" s="24" t="e">
        <f aca="false">'не печатать'!F992</f>
        <v>#REF!</v>
      </c>
      <c r="E61" s="25" t="n">
        <f aca="false">'не печатать'!G992</f>
        <v>12462735</v>
      </c>
      <c r="F61" s="25" t="n">
        <f aca="false">'не печатать'!H992</f>
        <v>12462735</v>
      </c>
      <c r="G61" s="24" t="n">
        <v>12866.3</v>
      </c>
      <c r="H61" s="24" t="n">
        <v>11202.2</v>
      </c>
      <c r="I61" s="18" t="n">
        <f aca="false">H61-G61</f>
        <v>-1664.1</v>
      </c>
      <c r="J61" s="20" t="n">
        <f aca="false">H61/F61</f>
        <v>0.000898855668518989</v>
      </c>
    </row>
    <row r="62" s="35" customFormat="true" ht="31.2" hidden="false" customHeight="false" outlineLevel="0" collapsed="false">
      <c r="A62" s="37" t="s">
        <v>81</v>
      </c>
      <c r="B62" s="17" t="s">
        <v>32</v>
      </c>
      <c r="C62" s="17"/>
      <c r="D62" s="18" t="e">
        <f aca="false">D63</f>
        <v>#REF!</v>
      </c>
      <c r="E62" s="19" t="n">
        <f aca="false">E63</f>
        <v>3000000</v>
      </c>
      <c r="F62" s="19" t="n">
        <f aca="false">F63</f>
        <v>3000000</v>
      </c>
      <c r="G62" s="18" t="n">
        <f aca="false">G63</f>
        <v>0</v>
      </c>
      <c r="H62" s="18" t="n">
        <f aca="false">H63</f>
        <v>1178.5</v>
      </c>
      <c r="I62" s="18" t="n">
        <f aca="false">H62-G62</f>
        <v>1178.5</v>
      </c>
      <c r="J62" s="20" t="n">
        <f aca="false">H62/F62</f>
        <v>0.000392833333333333</v>
      </c>
      <c r="K62" s="21" t="n">
        <f aca="false">H62/H64</f>
        <v>0.000163886490311638</v>
      </c>
    </row>
    <row r="63" customFormat="false" ht="31.2" hidden="false" customHeight="false" outlineLevel="0" collapsed="false">
      <c r="A63" s="27" t="s">
        <v>82</v>
      </c>
      <c r="B63" s="23" t="s">
        <v>32</v>
      </c>
      <c r="C63" s="23" t="s">
        <v>18</v>
      </c>
      <c r="D63" s="24" t="e">
        <f aca="false">'не печатать'!F1009</f>
        <v>#REF!</v>
      </c>
      <c r="E63" s="25" t="n">
        <f aca="false">'не печатать'!G1009</f>
        <v>3000000</v>
      </c>
      <c r="F63" s="25" t="n">
        <f aca="false">'не печатать'!H1009</f>
        <v>3000000</v>
      </c>
      <c r="G63" s="24"/>
      <c r="H63" s="24" t="n">
        <v>1178.5</v>
      </c>
      <c r="I63" s="18" t="n">
        <f aca="false">H63-G63</f>
        <v>1178.5</v>
      </c>
      <c r="J63" s="20" t="n">
        <f aca="false">H63/F63</f>
        <v>0.000392833333333333</v>
      </c>
    </row>
    <row r="64" customFormat="false" ht="20.25" hidden="false" customHeight="true" outlineLevel="0" collapsed="false">
      <c r="A64" s="38" t="s">
        <v>83</v>
      </c>
      <c r="B64" s="17"/>
      <c r="C64" s="17"/>
      <c r="D64" s="18" t="e">
        <f aca="false">D12+D20+D24+D31+D38+D43+D49+D55+D59+#REF!+D62</f>
        <v>#REF!</v>
      </c>
      <c r="E64" s="19" t="n">
        <f aca="false">E12+E20+E24+E31+E38+E43+E49+E55+E59+E46+E62</f>
        <v>7315448705.51</v>
      </c>
      <c r="F64" s="19" t="n">
        <f aca="false">F12+F20+F24+F31+F38+F43+F49+F55+F59+F46+F62</f>
        <v>7384535769.18</v>
      </c>
      <c r="G64" s="18" t="n">
        <f aca="false">G12+G20+G24+G31+G38+G43+G49+G55+G59+G46+G62+G36</f>
        <v>7010432</v>
      </c>
      <c r="H64" s="18" t="n">
        <f aca="false">H12+H20+H24+H31+H38+H43+H49+H55+H59+H46+H62+H36</f>
        <v>7190952.7</v>
      </c>
      <c r="I64" s="18" t="n">
        <f aca="false">H64-G64</f>
        <v>180520.700000002</v>
      </c>
      <c r="J64" s="20" t="n">
        <f aca="false">H64/F64</f>
        <v>0.000973785343421595</v>
      </c>
      <c r="K64" s="19" t="n">
        <f aca="false">K12+K20+K24+K31+K38+K43+K49+K55+K59+K46+K62</f>
        <v>1</v>
      </c>
    </row>
    <row r="65" customFormat="false" ht="12.75" hidden="false" customHeight="true" outlineLevel="0" collapsed="false">
      <c r="A65" s="39"/>
      <c r="B65" s="40"/>
      <c r="C65" s="40"/>
      <c r="D65" s="41"/>
      <c r="E65" s="41"/>
      <c r="F65" s="41"/>
      <c r="H65" s="41"/>
    </row>
    <row r="66" customFormat="false" ht="12.75" hidden="false" customHeight="true" outlineLevel="0" collapsed="false">
      <c r="A66" s="42"/>
      <c r="B66" s="40"/>
      <c r="C66" s="40"/>
      <c r="D66" s="43" t="e">
        <f aca="false">D64-'не печатать'!F1015</f>
        <v>#REF!</v>
      </c>
      <c r="E66" s="43" t="n">
        <f aca="false">E64-'не печатать'!G1015</f>
        <v>0</v>
      </c>
      <c r="F66" s="43" t="n">
        <f aca="false">F64-'не печатать'!H1015</f>
        <v>0</v>
      </c>
    </row>
    <row r="67" customFormat="false" ht="12.75" hidden="false" customHeight="true" outlineLevel="0" collapsed="false">
      <c r="A67" s="42"/>
      <c r="B67" s="40"/>
      <c r="C67" s="40"/>
    </row>
    <row r="68" customFormat="false" ht="12.75" hidden="false" customHeight="true" outlineLevel="0" collapsed="false">
      <c r="A68" s="42"/>
      <c r="B68" s="40"/>
      <c r="C68" s="40"/>
    </row>
    <row r="69" customFormat="false" ht="12.75" hidden="false" customHeight="true" outlineLevel="0" collapsed="false">
      <c r="A69" s="39"/>
      <c r="B69" s="40"/>
      <c r="C69" s="40"/>
    </row>
    <row r="70" customFormat="false" ht="12.75" hidden="false" customHeight="true" outlineLevel="0" collapsed="false">
      <c r="A70" s="39"/>
      <c r="B70" s="40"/>
      <c r="C70" s="40"/>
    </row>
    <row r="71" customFormat="false" ht="12.75" hidden="false" customHeight="true" outlineLevel="0" collapsed="false">
      <c r="A71" s="2"/>
      <c r="B71" s="40"/>
      <c r="C71" s="40"/>
    </row>
    <row r="72" customFormat="false" ht="14.25" hidden="false" customHeight="true" outlineLevel="0" collapsed="false">
      <c r="A72" s="5"/>
      <c r="B72" s="40"/>
      <c r="C72" s="40"/>
    </row>
    <row r="73" customFormat="false" ht="24.9" hidden="false" customHeight="true" outlineLevel="0" collapsed="false">
      <c r="B73" s="40"/>
      <c r="C73" s="40"/>
    </row>
    <row r="74" customFormat="false" ht="24.9" hidden="false" customHeight="true" outlineLevel="0" collapsed="false">
      <c r="B74" s="40"/>
      <c r="C74" s="40"/>
    </row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</sheetData>
  <mergeCells count="3">
    <mergeCell ref="A6:J6"/>
    <mergeCell ref="A7:J7"/>
    <mergeCell ref="A8:J8"/>
  </mergeCells>
  <printOptions headings="false" gridLines="false" gridLinesSet="true" horizontalCentered="false" verticalCentered="false"/>
  <pageMargins left="0.945138888888889" right="0.196527777777778" top="0.865972222222222" bottom="0.39375" header="0.157638888888889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60" activeCellId="0" sqref="A6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2" width="9.33"/>
    <col collapsed="false" customWidth="true" hidden="false" outlineLevel="0" max="3" min="3" style="2" width="8.66"/>
    <col collapsed="false" customWidth="true" hidden="true" outlineLevel="0" max="4" min="4" style="3" width="6.55"/>
    <col collapsed="false" customWidth="true" hidden="true" outlineLevel="0" max="5" min="5" style="3" width="21.55"/>
    <col collapsed="false" customWidth="true" hidden="true" outlineLevel="0" max="6" min="6" style="3" width="21.32"/>
    <col collapsed="false" customWidth="true" hidden="false" outlineLevel="0" max="7" min="7" style="3" width="22.66"/>
    <col collapsed="false" customWidth="true" hidden="true" outlineLevel="0" max="8" min="8" style="3" width="20.43"/>
    <col collapsed="false" customWidth="true" hidden="true" outlineLevel="0" max="9" min="9" style="3" width="8.99"/>
    <col collapsed="false" customWidth="true" hidden="true" outlineLevel="0" max="10" min="10" style="3" width="18.87"/>
    <col collapsed="false" customWidth="false" hidden="false" outlineLevel="0" max="257" min="11" style="3" width="9.1"/>
  </cols>
  <sheetData>
    <row r="1" customFormat="false" ht="15.75" hidden="false" customHeight="true" outlineLevel="0" collapsed="false">
      <c r="C1" s="4"/>
      <c r="E1" s="5"/>
      <c r="G1" s="5" t="s">
        <v>84</v>
      </c>
      <c r="J1" s="5"/>
    </row>
    <row r="2" customFormat="false" ht="15.75" hidden="false" customHeight="true" outlineLevel="0" collapsed="false">
      <c r="C2" s="4"/>
      <c r="E2" s="6"/>
      <c r="G2" s="6" t="s">
        <v>1</v>
      </c>
      <c r="J2" s="6"/>
    </row>
    <row r="3" customFormat="false" ht="14.25" hidden="false" customHeight="true" outlineLevel="0" collapsed="false">
      <c r="C3" s="4"/>
      <c r="E3" s="6"/>
      <c r="G3" s="6" t="s">
        <v>2</v>
      </c>
      <c r="J3" s="6"/>
    </row>
    <row r="4" customFormat="false" ht="7.5" hidden="false" customHeight="true" outlineLevel="0" collapsed="false">
      <c r="C4" s="4"/>
    </row>
    <row r="5" customFormat="false" ht="15.6" hidden="false" customHeight="false" outlineLevel="0" collapsed="false">
      <c r="C5" s="4"/>
    </row>
    <row r="6" customFormat="false" ht="14.25" hidden="false" customHeight="true" outlineLevel="0" collapsed="false">
      <c r="A6" s="7" t="s">
        <v>85</v>
      </c>
      <c r="B6" s="7"/>
      <c r="C6" s="7"/>
      <c r="D6" s="7"/>
      <c r="E6" s="7"/>
      <c r="F6" s="7"/>
      <c r="G6" s="7"/>
    </row>
    <row r="7" customFormat="false" ht="1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4.25" hidden="false" customHeight="true" outlineLevel="0" collapsed="false">
      <c r="A9" s="2"/>
      <c r="F9" s="8"/>
      <c r="I9" s="8" t="s">
        <v>6</v>
      </c>
      <c r="J9" s="8"/>
    </row>
    <row r="10" customFormat="false" ht="98.25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3" t="s">
        <v>14</v>
      </c>
      <c r="H10" s="13" t="s">
        <v>15</v>
      </c>
      <c r="I10" s="14" t="s">
        <v>16</v>
      </c>
      <c r="J10" s="13" t="s">
        <v>13</v>
      </c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5</v>
      </c>
      <c r="E11" s="15" t="n">
        <v>4</v>
      </c>
      <c r="F11" s="15" t="n">
        <v>5</v>
      </c>
      <c r="G11" s="15" t="n">
        <v>6</v>
      </c>
      <c r="H11" s="15" t="n">
        <v>7</v>
      </c>
      <c r="I11" s="15" t="n">
        <v>8</v>
      </c>
      <c r="J11" s="15" t="n">
        <v>6</v>
      </c>
    </row>
    <row r="12" customFormat="false" ht="15.6" hidden="false" customHeight="false" outlineLevel="0" collapsed="false">
      <c r="A12" s="16" t="s">
        <v>17</v>
      </c>
      <c r="B12" s="17" t="s">
        <v>18</v>
      </c>
      <c r="C12" s="17"/>
      <c r="D12" s="18" t="e">
        <f aca="false">SUM(D13:D19)</f>
        <v>#REF!</v>
      </c>
      <c r="E12" s="19" t="n">
        <f aca="false">SUM(E13:E19)</f>
        <v>707144737.9</v>
      </c>
      <c r="F12" s="19" t="n">
        <f aca="false">SUM(F13:F19)</f>
        <v>702745538.9</v>
      </c>
      <c r="G12" s="19" t="n">
        <f aca="false">SUM(G13:G19)</f>
        <v>656569723.18</v>
      </c>
      <c r="H12" s="19" t="n">
        <f aca="false">G12-F12</f>
        <v>-46175815.7200002</v>
      </c>
      <c r="I12" s="20" t="n">
        <f aca="false">G12/F12</f>
        <v>0.934292267735661</v>
      </c>
      <c r="J12" s="19" t="n">
        <f aca="false">SUM(J13:J19)</f>
        <v>62232300</v>
      </c>
      <c r="K12" s="21" t="n">
        <f aca="false">G12/G61</f>
        <v>0.0913049697807221</v>
      </c>
    </row>
    <row r="13" customFormat="false" ht="46.8" hidden="false" customHeight="false" outlineLevel="0" collapsed="false">
      <c r="A13" s="22" t="s">
        <v>19</v>
      </c>
      <c r="B13" s="23" t="s">
        <v>18</v>
      </c>
      <c r="C13" s="23" t="s">
        <v>20</v>
      </c>
      <c r="D13" s="24" t="e">
        <f aca="false">'не печатать'!F13</f>
        <v>#REF!</v>
      </c>
      <c r="E13" s="25" t="n">
        <f aca="false">'не печатать'!G13</f>
        <v>4695500</v>
      </c>
      <c r="F13" s="25" t="n">
        <f aca="false">'не печатать'!H13</f>
        <v>4695500</v>
      </c>
      <c r="G13" s="25" t="n">
        <f aca="false">'не печатать'!I13</f>
        <v>4694970.72</v>
      </c>
      <c r="H13" s="19" t="n">
        <f aca="false">G13-F13</f>
        <v>-529.280000000261</v>
      </c>
      <c r="I13" s="20" t="n">
        <f aca="false">G13/F13</f>
        <v>0.999887279309978</v>
      </c>
      <c r="J13" s="25" t="n">
        <v>4601800</v>
      </c>
    </row>
    <row r="14" customFormat="false" ht="62.4" hidden="false" customHeight="false" outlineLevel="0" collapsed="false">
      <c r="A14" s="22" t="s">
        <v>21</v>
      </c>
      <c r="B14" s="23" t="s">
        <v>18</v>
      </c>
      <c r="C14" s="23" t="s">
        <v>22</v>
      </c>
      <c r="D14" s="24" t="e">
        <f aca="false">'не печатать'!F19</f>
        <v>#REF!</v>
      </c>
      <c r="E14" s="25" t="n">
        <f aca="false">'не печатать'!G19</f>
        <v>65404000</v>
      </c>
      <c r="F14" s="25" t="n">
        <f aca="false">'не печатать'!H19</f>
        <v>65404000</v>
      </c>
      <c r="G14" s="25" t="n">
        <f aca="false">'не печатать'!I19</f>
        <v>63912156.29</v>
      </c>
      <c r="H14" s="19" t="n">
        <f aca="false">G14-F14</f>
        <v>-1491843.71</v>
      </c>
      <c r="I14" s="20" t="n">
        <f aca="false">G14/F14</f>
        <v>0.977190329184759</v>
      </c>
      <c r="J14" s="25" t="n">
        <v>57630500</v>
      </c>
    </row>
    <row r="15" customFormat="false" ht="66" hidden="false" customHeight="true" outlineLevel="0" collapsed="false">
      <c r="A15" s="26" t="s">
        <v>23</v>
      </c>
      <c r="B15" s="23" t="s">
        <v>18</v>
      </c>
      <c r="C15" s="23" t="s">
        <v>24</v>
      </c>
      <c r="D15" s="24" t="e">
        <f aca="false">'не печатать'!F35</f>
        <v>#REF!</v>
      </c>
      <c r="E15" s="25" t="n">
        <f aca="false">'не печатать'!G35</f>
        <v>179977943</v>
      </c>
      <c r="F15" s="25" t="n">
        <f aca="false">'не печатать'!H35</f>
        <v>179977943</v>
      </c>
      <c r="G15" s="25" t="n">
        <f aca="false">'не печатать'!I35</f>
        <v>162218804.88</v>
      </c>
      <c r="H15" s="19" t="n">
        <f aca="false">G15-F15</f>
        <v>-17759138.12</v>
      </c>
      <c r="I15" s="20" t="n">
        <f aca="false">G15/F15</f>
        <v>0.901326030156929</v>
      </c>
      <c r="J15" s="25" t="n">
        <f aca="false">'не печатать'!L35</f>
        <v>0</v>
      </c>
    </row>
    <row r="16" customFormat="false" ht="24.75" hidden="false" customHeight="true" outlineLevel="0" collapsed="false">
      <c r="A16" s="27" t="s">
        <v>25</v>
      </c>
      <c r="B16" s="23" t="s">
        <v>18</v>
      </c>
      <c r="C16" s="23" t="s">
        <v>26</v>
      </c>
      <c r="D16" s="24" t="e">
        <f aca="false">'не печатать'!F46</f>
        <v>#REF!</v>
      </c>
      <c r="E16" s="25" t="n">
        <f aca="false">'не печатать'!G46</f>
        <v>52200</v>
      </c>
      <c r="F16" s="25" t="n">
        <f aca="false">'не печатать'!H46</f>
        <v>52200</v>
      </c>
      <c r="G16" s="25" t="n">
        <f aca="false">'не печатать'!I46</f>
        <v>6402.4</v>
      </c>
      <c r="H16" s="19" t="n">
        <f aca="false">G16-F16</f>
        <v>-45797.6</v>
      </c>
      <c r="I16" s="20" t="n">
        <f aca="false">G16/F16</f>
        <v>0.122651340996169</v>
      </c>
      <c r="J16" s="25" t="n">
        <f aca="false">'не печатать'!L46</f>
        <v>0</v>
      </c>
    </row>
    <row r="17" customFormat="false" ht="46.8" hidden="false" customHeight="false" outlineLevel="0" collapsed="false">
      <c r="A17" s="26" t="s">
        <v>27</v>
      </c>
      <c r="B17" s="23" t="s">
        <v>18</v>
      </c>
      <c r="C17" s="23" t="s">
        <v>28</v>
      </c>
      <c r="D17" s="24" t="e">
        <f aca="false">'не печатать'!F52</f>
        <v>#REF!</v>
      </c>
      <c r="E17" s="25" t="n">
        <f aca="false">'не печатать'!G52</f>
        <v>60151043</v>
      </c>
      <c r="F17" s="25" t="n">
        <f aca="false">'не печатать'!H52</f>
        <v>58744164</v>
      </c>
      <c r="G17" s="25" t="n">
        <f aca="false">'не печатать'!I52</f>
        <v>58581103.7</v>
      </c>
      <c r="H17" s="19" t="n">
        <f aca="false">G17-F17</f>
        <v>-163060.300000004</v>
      </c>
      <c r="I17" s="20" t="n">
        <f aca="false">G17/F17</f>
        <v>0.997224229797534</v>
      </c>
      <c r="J17" s="25" t="n">
        <f aca="false">'не печатать'!L52</f>
        <v>0</v>
      </c>
    </row>
    <row r="18" customFormat="false" ht="15.6" hidden="false" customHeight="false" outlineLevel="0" collapsed="false">
      <c r="A18" s="28" t="s">
        <v>29</v>
      </c>
      <c r="B18" s="23" t="s">
        <v>18</v>
      </c>
      <c r="C18" s="23" t="s">
        <v>30</v>
      </c>
      <c r="D18" s="24" t="e">
        <f aca="false">'не печатать'!F69</f>
        <v>#REF!</v>
      </c>
      <c r="E18" s="25" t="n">
        <f aca="false">'не печатать'!G69</f>
        <v>598100</v>
      </c>
      <c r="F18" s="25" t="n">
        <f aca="false">'не печатать'!H69</f>
        <v>598100</v>
      </c>
      <c r="G18" s="25" t="n">
        <f aca="false">'не печатать'!I69</f>
        <v>0</v>
      </c>
      <c r="H18" s="19" t="n">
        <f aca="false">G18-F18</f>
        <v>-598100</v>
      </c>
      <c r="I18" s="20" t="n">
        <f aca="false">G18/F18</f>
        <v>0</v>
      </c>
      <c r="J18" s="25" t="n">
        <f aca="false">'не печатать'!L69</f>
        <v>0</v>
      </c>
    </row>
    <row r="19" customFormat="false" ht="15.6" hidden="false" customHeight="false" outlineLevel="0" collapsed="false">
      <c r="A19" s="28" t="s">
        <v>31</v>
      </c>
      <c r="B19" s="23" t="s">
        <v>18</v>
      </c>
      <c r="C19" s="23" t="s">
        <v>32</v>
      </c>
      <c r="D19" s="24" t="e">
        <f aca="false">'не печатать'!F75</f>
        <v>#REF!</v>
      </c>
      <c r="E19" s="25" t="n">
        <f aca="false">'не печатать'!G75</f>
        <v>396265951.9</v>
      </c>
      <c r="F19" s="25" t="n">
        <f aca="false">'не печатать'!H75</f>
        <v>393273631.9</v>
      </c>
      <c r="G19" s="25" t="n">
        <f aca="false">'не печатать'!I75</f>
        <v>367156285.19</v>
      </c>
      <c r="H19" s="19" t="n">
        <f aca="false">G19-F19</f>
        <v>-26117346.71</v>
      </c>
      <c r="I19" s="20" t="n">
        <f aca="false">G19/F19</f>
        <v>0.933589886044938</v>
      </c>
      <c r="J19" s="25" t="n">
        <f aca="false">'не печатать'!L75</f>
        <v>0</v>
      </c>
    </row>
    <row r="20" customFormat="false" ht="31.2" hidden="false" customHeight="false" outlineLevel="0" collapsed="false">
      <c r="A20" s="29" t="s">
        <v>33</v>
      </c>
      <c r="B20" s="17" t="s">
        <v>22</v>
      </c>
      <c r="C20" s="17"/>
      <c r="D20" s="18" t="e">
        <f aca="false">SUM(D21:D23)</f>
        <v>#REF!</v>
      </c>
      <c r="E20" s="19" t="n">
        <f aca="false">SUM(E21:E23)</f>
        <v>114345743.53</v>
      </c>
      <c r="F20" s="19" t="n">
        <f aca="false">SUM(F21:F23)</f>
        <v>110645773.53</v>
      </c>
      <c r="G20" s="19" t="n">
        <f aca="false">SUM(G21:G23)</f>
        <v>108331537.46</v>
      </c>
      <c r="H20" s="19" t="n">
        <f aca="false">G20-F20</f>
        <v>-2314236.07000001</v>
      </c>
      <c r="I20" s="20" t="n">
        <f aca="false">G20/F20</f>
        <v>0.979084279533076</v>
      </c>
      <c r="J20" s="19" t="n">
        <f aca="false">SUM(J21:J23)</f>
        <v>0</v>
      </c>
      <c r="K20" s="21" t="n">
        <f aca="false">G20/G61</f>
        <v>0.0150649769626565</v>
      </c>
    </row>
    <row r="21" customFormat="false" ht="15.6" hidden="false" customHeight="false" outlineLevel="0" collapsed="false">
      <c r="A21" s="30" t="s">
        <v>34</v>
      </c>
      <c r="B21" s="23" t="s">
        <v>22</v>
      </c>
      <c r="C21" s="23" t="s">
        <v>24</v>
      </c>
      <c r="D21" s="24" t="e">
        <f aca="false">'не печатать'!F180</f>
        <v>#REF!</v>
      </c>
      <c r="E21" s="25" t="n">
        <f aca="false">'не печатать'!G180</f>
        <v>9451500</v>
      </c>
      <c r="F21" s="25" t="n">
        <f aca="false">'не печатать'!H180</f>
        <v>9451500</v>
      </c>
      <c r="G21" s="25" t="n">
        <f aca="false">'не печатать'!I180</f>
        <v>9000711.82</v>
      </c>
      <c r="H21" s="19" t="n">
        <f aca="false">G21-F21</f>
        <v>-450788.18</v>
      </c>
      <c r="I21" s="20" t="n">
        <f aca="false">G21/F21</f>
        <v>0.952305117706184</v>
      </c>
      <c r="J21" s="25" t="n">
        <f aca="false">'не печатать'!L180</f>
        <v>0</v>
      </c>
    </row>
    <row r="22" customFormat="false" ht="46.8" hidden="false" customHeight="false" outlineLevel="0" collapsed="false">
      <c r="A22" s="26" t="s">
        <v>35</v>
      </c>
      <c r="B22" s="23" t="s">
        <v>22</v>
      </c>
      <c r="C22" s="23" t="s">
        <v>36</v>
      </c>
      <c r="D22" s="24" t="e">
        <f aca="false">'не печатать'!F192</f>
        <v>#REF!</v>
      </c>
      <c r="E22" s="25" t="n">
        <f aca="false">'не печатать'!G192</f>
        <v>82023665.99</v>
      </c>
      <c r="F22" s="25" t="n">
        <f aca="false">'не печатать'!H192</f>
        <v>82023665.99</v>
      </c>
      <c r="G22" s="25" t="n">
        <f aca="false">'не печатать'!I192</f>
        <v>80324803.1</v>
      </c>
      <c r="H22" s="19" t="n">
        <f aca="false">G22-F22</f>
        <v>-1698862.89</v>
      </c>
      <c r="I22" s="20" t="n">
        <f aca="false">G22/F22</f>
        <v>0.979288137521101</v>
      </c>
      <c r="J22" s="25" t="n">
        <f aca="false">'не печатать'!L192</f>
        <v>0</v>
      </c>
    </row>
    <row r="23" customFormat="false" ht="31.2" hidden="false" customHeight="false" outlineLevel="0" collapsed="false">
      <c r="A23" s="26" t="s">
        <v>37</v>
      </c>
      <c r="B23" s="23" t="s">
        <v>22</v>
      </c>
      <c r="C23" s="23" t="s">
        <v>38</v>
      </c>
      <c r="D23" s="24" t="e">
        <f aca="false">'не печатать'!F229</f>
        <v>#REF!</v>
      </c>
      <c r="E23" s="25" t="n">
        <f aca="false">'не печатать'!G229</f>
        <v>22870577.54</v>
      </c>
      <c r="F23" s="25" t="n">
        <f aca="false">'не печатать'!H229</f>
        <v>19170607.54</v>
      </c>
      <c r="G23" s="25" t="n">
        <f aca="false">'не печатать'!I229</f>
        <v>19006022.54</v>
      </c>
      <c r="H23" s="19" t="n">
        <f aca="false">G23-F23</f>
        <v>-164585</v>
      </c>
      <c r="I23" s="20" t="n">
        <f aca="false">G23/F23</f>
        <v>0.99141472174752</v>
      </c>
      <c r="J23" s="25" t="n">
        <f aca="false">'не печатать'!L229</f>
        <v>0</v>
      </c>
    </row>
    <row r="24" customFormat="false" ht="15.6" hidden="false" customHeight="false" outlineLevel="0" collapsed="false">
      <c r="A24" s="31" t="s">
        <v>39</v>
      </c>
      <c r="B24" s="17" t="s">
        <v>24</v>
      </c>
      <c r="C24" s="17"/>
      <c r="D24" s="18" t="e">
        <f aca="false">SUM(D25:D30)</f>
        <v>#REF!</v>
      </c>
      <c r="E24" s="19" t="n">
        <f aca="false">SUM(E25:E30)</f>
        <v>1006100983.19</v>
      </c>
      <c r="F24" s="19" t="n">
        <f aca="false">SUM(F25:F30)</f>
        <v>1004643331.83</v>
      </c>
      <c r="G24" s="19" t="n">
        <f aca="false">SUM(G25:G30)</f>
        <v>996044090.17</v>
      </c>
      <c r="H24" s="19" t="n">
        <f aca="false">G24-F24</f>
        <v>-8599241.66000009</v>
      </c>
      <c r="I24" s="20" t="n">
        <f aca="false">G24/F24</f>
        <v>0.991440502925216</v>
      </c>
      <c r="J24" s="19" t="n">
        <f aca="false">SUM(J25:J30)</f>
        <v>0</v>
      </c>
      <c r="K24" s="21" t="n">
        <f aca="false">G24/G61</f>
        <v>0.138513507922305</v>
      </c>
    </row>
    <row r="25" customFormat="false" ht="15.6" hidden="false" customHeight="false" outlineLevel="0" collapsed="false">
      <c r="A25" s="28" t="s">
        <v>40</v>
      </c>
      <c r="B25" s="23" t="s">
        <v>24</v>
      </c>
      <c r="C25" s="23" t="s">
        <v>18</v>
      </c>
      <c r="D25" s="24" t="e">
        <f aca="false">'не печатать'!F248</f>
        <v>#REF!</v>
      </c>
      <c r="E25" s="25" t="n">
        <f aca="false">'не печатать'!G248</f>
        <v>891156</v>
      </c>
      <c r="F25" s="25" t="n">
        <f aca="false">'не печатать'!H248</f>
        <v>891156</v>
      </c>
      <c r="G25" s="25" t="n">
        <f aca="false">'не печатать'!I248</f>
        <v>891156</v>
      </c>
      <c r="H25" s="19" t="n">
        <f aca="false">G25-F25</f>
        <v>0</v>
      </c>
      <c r="I25" s="20" t="n">
        <f aca="false">G25/F25</f>
        <v>1</v>
      </c>
      <c r="J25" s="25" t="n">
        <f aca="false">'не печатать'!L248</f>
        <v>0</v>
      </c>
    </row>
    <row r="26" customFormat="false" ht="15.6" hidden="false" customHeight="false" outlineLevel="0" collapsed="false">
      <c r="A26" s="28" t="s">
        <v>41</v>
      </c>
      <c r="B26" s="23" t="s">
        <v>24</v>
      </c>
      <c r="C26" s="23" t="s">
        <v>26</v>
      </c>
      <c r="D26" s="24" t="e">
        <f aca="false">'не печатать'!F256</f>
        <v>#REF!</v>
      </c>
      <c r="E26" s="25" t="n">
        <f aca="false">'не печатать'!G256</f>
        <v>44312600</v>
      </c>
      <c r="F26" s="25" t="n">
        <f aca="false">'не печатать'!H256</f>
        <v>44312600</v>
      </c>
      <c r="G26" s="25" t="n">
        <f aca="false">'не печатать'!I256</f>
        <v>44274495</v>
      </c>
      <c r="H26" s="19" t="n">
        <f aca="false">G26-F26</f>
        <v>-38105</v>
      </c>
      <c r="I26" s="20" t="n">
        <f aca="false">G26/F26</f>
        <v>0.9991400865668</v>
      </c>
      <c r="J26" s="25" t="n">
        <f aca="false">'не печатать'!L256</f>
        <v>0</v>
      </c>
    </row>
    <row r="27" customFormat="false" ht="15.6" hidden="false" customHeight="false" outlineLevel="0" collapsed="false">
      <c r="A27" s="32" t="s">
        <v>42</v>
      </c>
      <c r="B27" s="23" t="s">
        <v>24</v>
      </c>
      <c r="C27" s="23" t="s">
        <v>43</v>
      </c>
      <c r="D27" s="24" t="e">
        <f aca="false">'не печатать'!F276</f>
        <v>#REF!</v>
      </c>
      <c r="E27" s="25" t="n">
        <f aca="false">'не печатать'!G276</f>
        <v>88257558.6</v>
      </c>
      <c r="F27" s="25" t="n">
        <f aca="false">'не печатать'!H276</f>
        <v>88257558.6</v>
      </c>
      <c r="G27" s="25" t="n">
        <f aca="false">'не печатать'!I276</f>
        <v>88257458.6</v>
      </c>
      <c r="H27" s="19" t="n">
        <f aca="false">G27-F27</f>
        <v>-100</v>
      </c>
      <c r="I27" s="20" t="n">
        <f aca="false">G27/F27</f>
        <v>0.99999886695257</v>
      </c>
      <c r="J27" s="25" t="n">
        <f aca="false">'не печатать'!L276</f>
        <v>0</v>
      </c>
    </row>
    <row r="28" customFormat="false" ht="15.6" hidden="false" customHeight="false" outlineLevel="0" collapsed="false">
      <c r="A28" s="26" t="s">
        <v>44</v>
      </c>
      <c r="B28" s="23" t="s">
        <v>24</v>
      </c>
      <c r="C28" s="23" t="s">
        <v>36</v>
      </c>
      <c r="D28" s="24" t="e">
        <f aca="false">'не печатать'!F289</f>
        <v>#REF!</v>
      </c>
      <c r="E28" s="25" t="n">
        <f aca="false">'не печатать'!G289</f>
        <v>608627511.56</v>
      </c>
      <c r="F28" s="25" t="n">
        <f aca="false">'не печатать'!H289</f>
        <v>608627511.56</v>
      </c>
      <c r="G28" s="25" t="n">
        <f aca="false">'не печатать'!I289</f>
        <v>608245087.5</v>
      </c>
      <c r="H28" s="19" t="n">
        <f aca="false">G28-F28</f>
        <v>-382424.060000062</v>
      </c>
      <c r="I28" s="20" t="n">
        <f aca="false">G28/F28</f>
        <v>0.999371661561897</v>
      </c>
      <c r="J28" s="25" t="n">
        <f aca="false">'не печатать'!L289</f>
        <v>0</v>
      </c>
    </row>
    <row r="29" customFormat="false" ht="15.6" hidden="false" customHeight="false" outlineLevel="0" collapsed="false">
      <c r="A29" s="33" t="s">
        <v>45</v>
      </c>
      <c r="B29" s="23" t="s">
        <v>24</v>
      </c>
      <c r="C29" s="23" t="s">
        <v>46</v>
      </c>
      <c r="D29" s="24" t="e">
        <f aca="false">'не печатать'!F315</f>
        <v>#REF!</v>
      </c>
      <c r="E29" s="25" t="n">
        <f aca="false">'не печатать'!G315</f>
        <v>27904664.98</v>
      </c>
      <c r="F29" s="25" t="n">
        <f aca="false">'не печатать'!H315</f>
        <v>27904664.98</v>
      </c>
      <c r="G29" s="25" t="n">
        <f aca="false">'не печатать'!I315</f>
        <v>23715807.38</v>
      </c>
      <c r="H29" s="19" t="n">
        <f aca="false">G29-F29</f>
        <v>-4188857.60000001</v>
      </c>
      <c r="I29" s="20" t="n">
        <f aca="false">G29/F29</f>
        <v>0.849886834226382</v>
      </c>
      <c r="J29" s="25" t="n">
        <f aca="false">'не печатать'!L315</f>
        <v>0</v>
      </c>
    </row>
    <row r="30" customFormat="false" ht="15.6" hidden="false" customHeight="false" outlineLevel="0" collapsed="false">
      <c r="A30" s="26" t="s">
        <v>47</v>
      </c>
      <c r="B30" s="23" t="s">
        <v>24</v>
      </c>
      <c r="C30" s="23" t="s">
        <v>48</v>
      </c>
      <c r="D30" s="24" t="e">
        <f aca="false">'не печатать'!F358</f>
        <v>#REF!</v>
      </c>
      <c r="E30" s="25" t="n">
        <f aca="false">'не печатать'!G358</f>
        <v>236107492.05</v>
      </c>
      <c r="F30" s="25" t="n">
        <f aca="false">'не печатать'!H358</f>
        <v>234649840.69</v>
      </c>
      <c r="G30" s="25" t="n">
        <f aca="false">'не печатать'!I358</f>
        <v>230660085.69</v>
      </c>
      <c r="H30" s="19" t="n">
        <f aca="false">G30-F30</f>
        <v>-3989755</v>
      </c>
      <c r="I30" s="20" t="n">
        <f aca="false">G30/F30</f>
        <v>0.98299698398146</v>
      </c>
      <c r="J30" s="25" t="n">
        <f aca="false">'не печатать'!L358</f>
        <v>0</v>
      </c>
    </row>
    <row r="31" customFormat="false" ht="15.6" hidden="false" customHeight="false" outlineLevel="0" collapsed="false">
      <c r="A31" s="16" t="s">
        <v>49</v>
      </c>
      <c r="B31" s="17" t="s">
        <v>26</v>
      </c>
      <c r="C31" s="17"/>
      <c r="D31" s="18" t="e">
        <f aca="false">SUM(D32:D35)</f>
        <v>#REF!</v>
      </c>
      <c r="E31" s="19" t="n">
        <f aca="false">SUM(E32:E35)</f>
        <v>1641659761.96</v>
      </c>
      <c r="F31" s="19" t="n">
        <f aca="false">SUM(F32:F35)</f>
        <v>1737098746.48</v>
      </c>
      <c r="G31" s="19" t="n">
        <f aca="false">SUM(G32:G35)</f>
        <v>1613052034.54</v>
      </c>
      <c r="H31" s="19" t="n">
        <f aca="false">G31-F31</f>
        <v>-124046711.94</v>
      </c>
      <c r="I31" s="20" t="n">
        <f aca="false">G31/F31</f>
        <v>0.928589717659192</v>
      </c>
      <c r="J31" s="19" t="n">
        <f aca="false">SUM(J32:J35)</f>
        <v>0</v>
      </c>
      <c r="K31" s="21" t="n">
        <f aca="false">G31/G61</f>
        <v>0.224316873088633</v>
      </c>
    </row>
    <row r="32" customFormat="false" ht="15.6" hidden="false" customHeight="false" outlineLevel="0" collapsed="false">
      <c r="A32" s="30" t="s">
        <v>50</v>
      </c>
      <c r="B32" s="23" t="s">
        <v>26</v>
      </c>
      <c r="C32" s="23" t="s">
        <v>18</v>
      </c>
      <c r="D32" s="24" t="e">
        <f aca="false">'не печатать'!F447</f>
        <v>#REF!</v>
      </c>
      <c r="E32" s="25" t="n">
        <f aca="false">'не печатать'!G447</f>
        <v>798023085.8</v>
      </c>
      <c r="F32" s="25" t="n">
        <f aca="false">'не печатать'!H447</f>
        <v>897719215.62</v>
      </c>
      <c r="G32" s="25" t="n">
        <f aca="false">'не печатать'!I447</f>
        <v>796458126.53</v>
      </c>
      <c r="H32" s="19" t="n">
        <f aca="false">G32-F32</f>
        <v>-101261089.09</v>
      </c>
      <c r="I32" s="20" t="n">
        <f aca="false">G32/F32</f>
        <v>0.887201825105119</v>
      </c>
      <c r="J32" s="25" t="n">
        <f aca="false">'не печатать'!L447</f>
        <v>0</v>
      </c>
    </row>
    <row r="33" customFormat="false" ht="15.6" hidden="false" customHeight="false" outlineLevel="0" collapsed="false">
      <c r="A33" s="30" t="s">
        <v>51</v>
      </c>
      <c r="B33" s="23" t="s">
        <v>26</v>
      </c>
      <c r="C33" s="23" t="s">
        <v>20</v>
      </c>
      <c r="D33" s="24" t="e">
        <f aca="false">'не печатать'!F482</f>
        <v>#REF!</v>
      </c>
      <c r="E33" s="25" t="n">
        <f aca="false">'не печатать'!G482</f>
        <v>438545560.73</v>
      </c>
      <c r="F33" s="25" t="n">
        <f aca="false">'не печатать'!H482</f>
        <v>434288415.43</v>
      </c>
      <c r="G33" s="25" t="n">
        <f aca="false">'не печатать'!I482</f>
        <v>433091999.17</v>
      </c>
      <c r="H33" s="19" t="n">
        <f aca="false">G33-F33</f>
        <v>-1196416.25999999</v>
      </c>
      <c r="I33" s="20" t="n">
        <f aca="false">G33/F33</f>
        <v>0.99724511127285</v>
      </c>
      <c r="J33" s="25" t="n">
        <f aca="false">'не печатать'!L482</f>
        <v>0</v>
      </c>
    </row>
    <row r="34" customFormat="false" ht="15.6" hidden="false" customHeight="false" outlineLevel="0" collapsed="false">
      <c r="A34" s="22" t="s">
        <v>52</v>
      </c>
      <c r="B34" s="23" t="s">
        <v>26</v>
      </c>
      <c r="C34" s="23" t="s">
        <v>22</v>
      </c>
      <c r="D34" s="24" t="e">
        <f aca="false">'не печатать'!F527</f>
        <v>#REF!</v>
      </c>
      <c r="E34" s="25" t="n">
        <f aca="false">'не печатать'!G527</f>
        <v>357860014.18</v>
      </c>
      <c r="F34" s="25" t="n">
        <f aca="false">'не печатать'!H527</f>
        <v>357860014.18</v>
      </c>
      <c r="G34" s="25" t="n">
        <f aca="false">'не печатать'!I527</f>
        <v>336637230.05</v>
      </c>
      <c r="H34" s="19" t="n">
        <f aca="false">G34-F34</f>
        <v>-21222784.1300001</v>
      </c>
      <c r="I34" s="20" t="n">
        <f aca="false">G34/F34</f>
        <v>0.940695290647015</v>
      </c>
      <c r="J34" s="25" t="n">
        <f aca="false">'не печатать'!L527</f>
        <v>0</v>
      </c>
    </row>
    <row r="35" customFormat="false" ht="31.2" hidden="false" customHeight="false" outlineLevel="0" collapsed="false">
      <c r="A35" s="22" t="s">
        <v>53</v>
      </c>
      <c r="B35" s="23" t="s">
        <v>26</v>
      </c>
      <c r="C35" s="23" t="s">
        <v>26</v>
      </c>
      <c r="D35" s="24" t="e">
        <f aca="false">'не печатать'!F552</f>
        <v>#REF!</v>
      </c>
      <c r="E35" s="25" t="n">
        <f aca="false">'не печатать'!G552</f>
        <v>47231101.25</v>
      </c>
      <c r="F35" s="25" t="n">
        <f aca="false">'не печатать'!H552</f>
        <v>47231101.25</v>
      </c>
      <c r="G35" s="25" t="n">
        <f aca="false">'не печатать'!I552</f>
        <v>46864678.79</v>
      </c>
      <c r="H35" s="19" t="n">
        <f aca="false">G35-F35</f>
        <v>-366422.459999993</v>
      </c>
      <c r="I35" s="20" t="n">
        <f aca="false">G35/F35</f>
        <v>0.992241924276538</v>
      </c>
      <c r="J35" s="25" t="n">
        <f aca="false">'не печатать'!L552</f>
        <v>0</v>
      </c>
    </row>
    <row r="36" customFormat="false" ht="15.6" hidden="false" customHeight="false" outlineLevel="0" collapsed="false">
      <c r="A36" s="16" t="s">
        <v>56</v>
      </c>
      <c r="B36" s="17" t="s">
        <v>57</v>
      </c>
      <c r="C36" s="17"/>
      <c r="D36" s="18" t="e">
        <f aca="false">SUM(D37:D40)</f>
        <v>#REF!</v>
      </c>
      <c r="E36" s="19" t="n">
        <f aca="false">SUM(E37:E40)</f>
        <v>3071794443.69</v>
      </c>
      <c r="F36" s="19" t="n">
        <f aca="false">SUM(F37:F40)</f>
        <v>3057190094.19</v>
      </c>
      <c r="G36" s="19" t="n">
        <f aca="false">SUM(G37:G40)</f>
        <v>3051483358.1</v>
      </c>
      <c r="H36" s="19" t="n">
        <f aca="false">G36-F36</f>
        <v>-5706736.09000015</v>
      </c>
      <c r="I36" s="20" t="n">
        <f aca="false">G36/F36</f>
        <v>0.99813333946723</v>
      </c>
      <c r="J36" s="19" t="n">
        <f aca="false">SUM(J37:J40)</f>
        <v>0</v>
      </c>
      <c r="K36" s="21" t="n">
        <f aca="false">G36/G61</f>
        <v>0.424350356041797</v>
      </c>
    </row>
    <row r="37" customFormat="false" ht="15.6" hidden="false" customHeight="false" outlineLevel="0" collapsed="false">
      <c r="A37" s="30" t="s">
        <v>58</v>
      </c>
      <c r="B37" s="23" t="s">
        <v>57</v>
      </c>
      <c r="C37" s="23" t="s">
        <v>18</v>
      </c>
      <c r="D37" s="24" t="e">
        <f aca="false">'не печатать'!F573</f>
        <v>#REF!</v>
      </c>
      <c r="E37" s="25" t="n">
        <f aca="false">'не печатать'!G573</f>
        <v>1051627474.45</v>
      </c>
      <c r="F37" s="25" t="n">
        <f aca="false">'не печатать'!H573</f>
        <v>1046606838.45</v>
      </c>
      <c r="G37" s="25" t="n">
        <f aca="false">'не печатать'!I573</f>
        <v>1046557300.77</v>
      </c>
      <c r="H37" s="19" t="n">
        <f aca="false">G37-F37</f>
        <v>-49537.6799999476</v>
      </c>
      <c r="I37" s="20" t="n">
        <f aca="false">G37/F37</f>
        <v>0.999952668300856</v>
      </c>
      <c r="J37" s="25" t="n">
        <f aca="false">'не печатать'!L573</f>
        <v>0</v>
      </c>
    </row>
    <row r="38" customFormat="false" ht="15.6" hidden="false" customHeight="false" outlineLevel="0" collapsed="false">
      <c r="A38" s="22" t="s">
        <v>59</v>
      </c>
      <c r="B38" s="23" t="s">
        <v>57</v>
      </c>
      <c r="C38" s="23" t="s">
        <v>20</v>
      </c>
      <c r="D38" s="24" t="e">
        <f aca="false">'не печатать'!F615</f>
        <v>#REF!</v>
      </c>
      <c r="E38" s="25" t="n">
        <f aca="false">'не печатать'!G615</f>
        <v>1495141508.83</v>
      </c>
      <c r="F38" s="25" t="n">
        <f aca="false">'не печатать'!H615</f>
        <v>1486103365.31</v>
      </c>
      <c r="G38" s="25" t="n">
        <f aca="false">'не печатать'!I615</f>
        <v>1484680344.17</v>
      </c>
      <c r="H38" s="19" t="n">
        <f aca="false">G38-F38</f>
        <v>-1423021.13999987</v>
      </c>
      <c r="I38" s="20" t="n">
        <f aca="false">G38/F38</f>
        <v>0.99904244807379</v>
      </c>
      <c r="J38" s="25" t="n">
        <f aca="false">'не печатать'!L615</f>
        <v>0</v>
      </c>
    </row>
    <row r="39" customFormat="false" ht="15.6" hidden="false" customHeight="false" outlineLevel="0" collapsed="false">
      <c r="A39" s="30" t="s">
        <v>60</v>
      </c>
      <c r="B39" s="23" t="s">
        <v>57</v>
      </c>
      <c r="C39" s="23" t="s">
        <v>57</v>
      </c>
      <c r="D39" s="24" t="e">
        <f aca="false">'не печатать'!F647</f>
        <v>#REF!</v>
      </c>
      <c r="E39" s="25" t="n">
        <f aca="false">'не печатать'!G647</f>
        <v>63196451.41</v>
      </c>
      <c r="F39" s="25" t="n">
        <f aca="false">'не печатать'!H647</f>
        <v>62650881.43</v>
      </c>
      <c r="G39" s="25" t="n">
        <f aca="false">'не печатать'!I647</f>
        <v>62356598.92</v>
      </c>
      <c r="H39" s="19" t="n">
        <f aca="false">G39-F39</f>
        <v>-294282.509999998</v>
      </c>
      <c r="I39" s="20" t="n">
        <f aca="false">G39/F39</f>
        <v>0.995302819317414</v>
      </c>
      <c r="J39" s="25" t="n">
        <f aca="false">'не печатать'!L647</f>
        <v>0</v>
      </c>
    </row>
    <row r="40" customFormat="false" ht="15.6" hidden="false" customHeight="false" outlineLevel="0" collapsed="false">
      <c r="A40" s="30" t="s">
        <v>61</v>
      </c>
      <c r="B40" s="23" t="s">
        <v>57</v>
      </c>
      <c r="C40" s="23" t="s">
        <v>36</v>
      </c>
      <c r="D40" s="24" t="e">
        <f aca="false">'не печатать'!F686</f>
        <v>#REF!</v>
      </c>
      <c r="E40" s="25" t="n">
        <f aca="false">'не печатать'!G686</f>
        <v>461829009</v>
      </c>
      <c r="F40" s="25" t="n">
        <f aca="false">'не печатать'!H686</f>
        <v>461829009</v>
      </c>
      <c r="G40" s="25" t="n">
        <f aca="false">'не печатать'!I686</f>
        <v>457889114.24</v>
      </c>
      <c r="H40" s="19" t="n">
        <f aca="false">G40-F40</f>
        <v>-3939894.75999999</v>
      </c>
      <c r="I40" s="20" t="n">
        <f aca="false">G40/F40</f>
        <v>0.991468931827104</v>
      </c>
      <c r="J40" s="25" t="n">
        <f aca="false">'не печатать'!L686</f>
        <v>0</v>
      </c>
    </row>
    <row r="41" customFormat="false" ht="15.6" hidden="false" customHeight="false" outlineLevel="0" collapsed="false">
      <c r="A41" s="29" t="s">
        <v>62</v>
      </c>
      <c r="B41" s="17" t="s">
        <v>43</v>
      </c>
      <c r="C41" s="17"/>
      <c r="D41" s="18" t="e">
        <f aca="false">SUM(D42:D43)</f>
        <v>#REF!</v>
      </c>
      <c r="E41" s="19" t="n">
        <f aca="false">SUM(E42:E43)</f>
        <v>110545878.58</v>
      </c>
      <c r="F41" s="19" t="n">
        <f aca="false">SUM(F42:F43)</f>
        <v>109689270.59</v>
      </c>
      <c r="G41" s="19" t="n">
        <f aca="false">SUM(G42:G43)</f>
        <v>108545857.39</v>
      </c>
      <c r="H41" s="19" t="n">
        <f aca="false">G41-F41</f>
        <v>-1143413.20000002</v>
      </c>
      <c r="I41" s="20" t="n">
        <f aca="false">G41/F41</f>
        <v>0.989575888381336</v>
      </c>
      <c r="J41" s="19" t="n">
        <f aca="false">SUM(J42:J43)</f>
        <v>0</v>
      </c>
      <c r="K41" s="21" t="n">
        <f aca="false">G41/G61</f>
        <v>0.015094781070341</v>
      </c>
    </row>
    <row r="42" customFormat="false" ht="15.6" hidden="false" customHeight="false" outlineLevel="0" collapsed="false">
      <c r="A42" s="30" t="s">
        <v>63</v>
      </c>
      <c r="B42" s="23" t="s">
        <v>43</v>
      </c>
      <c r="C42" s="23" t="s">
        <v>18</v>
      </c>
      <c r="D42" s="24" t="e">
        <f aca="false">'не печатать'!F767</f>
        <v>#REF!</v>
      </c>
      <c r="E42" s="25" t="n">
        <f aca="false">'не печатать'!G767</f>
        <v>102394378.58</v>
      </c>
      <c r="F42" s="25" t="n">
        <f aca="false">'не печатать'!H767</f>
        <v>101537770.59</v>
      </c>
      <c r="G42" s="25" t="n">
        <f aca="false">'не печатать'!I767</f>
        <v>100690691.67</v>
      </c>
      <c r="H42" s="19" t="n">
        <f aca="false">G42-F42</f>
        <v>-847078.920000017</v>
      </c>
      <c r="I42" s="20" t="n">
        <f aca="false">G42/F42</f>
        <v>0.991657499321898</v>
      </c>
      <c r="J42" s="25" t="n">
        <f aca="false">'не печатать'!L767</f>
        <v>0</v>
      </c>
    </row>
    <row r="43" customFormat="false" ht="19.5" hidden="false" customHeight="true" outlineLevel="0" collapsed="false">
      <c r="A43" s="22" t="s">
        <v>64</v>
      </c>
      <c r="B43" s="23" t="s">
        <v>43</v>
      </c>
      <c r="C43" s="23" t="s">
        <v>24</v>
      </c>
      <c r="D43" s="24" t="e">
        <f aca="false">'не печатать'!F786</f>
        <v>#REF!</v>
      </c>
      <c r="E43" s="25" t="n">
        <f aca="false">'не печатать'!G786</f>
        <v>8151500</v>
      </c>
      <c r="F43" s="25" t="n">
        <f aca="false">'не печатать'!H786</f>
        <v>8151500</v>
      </c>
      <c r="G43" s="25" t="n">
        <f aca="false">'не печатать'!I786</f>
        <v>7855165.72</v>
      </c>
      <c r="H43" s="19" t="n">
        <f aca="false">G43-F43</f>
        <v>-296334.28</v>
      </c>
      <c r="I43" s="20" t="n">
        <f aca="false">G43/F43</f>
        <v>0.963646656443599</v>
      </c>
      <c r="J43" s="25" t="n">
        <f aca="false">'не печатать'!L786</f>
        <v>0</v>
      </c>
    </row>
    <row r="44" s="35" customFormat="true" ht="15.6" hidden="false" customHeight="false" outlineLevel="0" collapsed="false">
      <c r="A44" s="29" t="s">
        <v>65</v>
      </c>
      <c r="B44" s="17" t="s">
        <v>36</v>
      </c>
      <c r="C44" s="17"/>
      <c r="D44" s="18" t="e">
        <f aca="false">D45</f>
        <v>#REF!</v>
      </c>
      <c r="E44" s="19" t="n">
        <f aca="false">E45</f>
        <v>659000</v>
      </c>
      <c r="F44" s="19" t="n">
        <f aca="false">F45</f>
        <v>659000</v>
      </c>
      <c r="G44" s="19" t="n">
        <f aca="false">G45</f>
        <v>659000</v>
      </c>
      <c r="H44" s="19" t="n">
        <f aca="false">G44-F44</f>
        <v>0</v>
      </c>
      <c r="I44" s="20" t="n">
        <f aca="false">G44/F44</f>
        <v>1</v>
      </c>
      <c r="J44" s="19" t="n">
        <f aca="false">J45</f>
        <v>0</v>
      </c>
      <c r="K44" s="21" t="n">
        <f aca="false">G44/G61</f>
        <v>9.16429328999079E-005</v>
      </c>
    </row>
    <row r="45" customFormat="false" ht="15.6" hidden="false" customHeight="false" outlineLevel="0" collapsed="false">
      <c r="A45" s="22" t="s">
        <v>67</v>
      </c>
      <c r="B45" s="23" t="s">
        <v>36</v>
      </c>
      <c r="C45" s="23" t="s">
        <v>36</v>
      </c>
      <c r="D45" s="24" t="e">
        <f aca="false">'не печатать'!F811</f>
        <v>#REF!</v>
      </c>
      <c r="E45" s="25" t="n">
        <f aca="false">'не печатать'!G806</f>
        <v>659000</v>
      </c>
      <c r="F45" s="25" t="n">
        <f aca="false">'не печатать'!H806</f>
        <v>659000</v>
      </c>
      <c r="G45" s="25" t="n">
        <f aca="false">'не печатать'!I806</f>
        <v>659000</v>
      </c>
      <c r="H45" s="19" t="n">
        <f aca="false">G45-F45</f>
        <v>0</v>
      </c>
      <c r="I45" s="20" t="n">
        <f aca="false">G45/F45</f>
        <v>1</v>
      </c>
      <c r="J45" s="25" t="n">
        <f aca="false">'не печатать'!L806</f>
        <v>0</v>
      </c>
    </row>
    <row r="46" customFormat="false" ht="15.6" hidden="false" customHeight="false" outlineLevel="0" collapsed="false">
      <c r="A46" s="29" t="s">
        <v>68</v>
      </c>
      <c r="B46" s="17" t="s">
        <v>46</v>
      </c>
      <c r="C46" s="17"/>
      <c r="D46" s="18" t="e">
        <f aca="false">SUM(D47:D51)</f>
        <v>#REF!</v>
      </c>
      <c r="E46" s="19" t="n">
        <f aca="false">SUM(E47:E51)</f>
        <v>422129732.91</v>
      </c>
      <c r="F46" s="19" t="n">
        <f aca="false">SUM(F47:F51)</f>
        <v>421329732.91</v>
      </c>
      <c r="G46" s="19" t="n">
        <f aca="false">SUM(G47:G51)</f>
        <v>419456577.46</v>
      </c>
      <c r="H46" s="19" t="n">
        <f aca="false">G46-F46</f>
        <v>-1873155.44999999</v>
      </c>
      <c r="I46" s="20" t="n">
        <f aca="false">G46/F46</f>
        <v>0.995554181668921</v>
      </c>
      <c r="J46" s="19" t="n">
        <f aca="false">SUM(J47:J51)</f>
        <v>0</v>
      </c>
      <c r="K46" s="21" t="n">
        <f aca="false">G46/G61</f>
        <v>0.0583311547535536</v>
      </c>
    </row>
    <row r="47" customFormat="false" ht="15.6" hidden="false" customHeight="false" outlineLevel="0" collapsed="false">
      <c r="A47" s="30" t="s">
        <v>69</v>
      </c>
      <c r="B47" s="23" t="s">
        <v>46</v>
      </c>
      <c r="C47" s="23" t="s">
        <v>18</v>
      </c>
      <c r="D47" s="24" t="e">
        <f aca="false">'не печатать'!F811</f>
        <v>#REF!</v>
      </c>
      <c r="E47" s="25" t="n">
        <f aca="false">'не печатать'!G811</f>
        <v>6865484.5</v>
      </c>
      <c r="F47" s="25" t="n">
        <f aca="false">'не печатать'!H811</f>
        <v>6865484.5</v>
      </c>
      <c r="G47" s="25" t="n">
        <f aca="false">'не печатать'!I811</f>
        <v>6865484.5</v>
      </c>
      <c r="H47" s="19" t="n">
        <f aca="false">G47-F47</f>
        <v>0</v>
      </c>
      <c r="I47" s="20" t="n">
        <f aca="false">G47/F47</f>
        <v>1</v>
      </c>
      <c r="J47" s="25" t="n">
        <f aca="false">'не печатать'!L811</f>
        <v>0</v>
      </c>
    </row>
    <row r="48" customFormat="false" ht="15.6" hidden="false" customHeight="false" outlineLevel="0" collapsed="false">
      <c r="A48" s="30" t="s">
        <v>70</v>
      </c>
      <c r="B48" s="23" t="s">
        <v>46</v>
      </c>
      <c r="C48" s="23" t="s">
        <v>20</v>
      </c>
      <c r="D48" s="24" t="e">
        <f aca="false">'не печатать'!F817</f>
        <v>#REF!</v>
      </c>
      <c r="E48" s="25" t="n">
        <f aca="false">'не печатать'!G817</f>
        <v>21090000</v>
      </c>
      <c r="F48" s="25" t="n">
        <f aca="false">'не печатать'!H817</f>
        <v>21090000</v>
      </c>
      <c r="G48" s="25" t="n">
        <f aca="false">'не печатать'!I817</f>
        <v>21001598.59</v>
      </c>
      <c r="H48" s="19" t="n">
        <f aca="false">G48-F48</f>
        <v>-88401.4100000002</v>
      </c>
      <c r="I48" s="20" t="n">
        <f aca="false">G48/F48</f>
        <v>0.995808373162636</v>
      </c>
      <c r="J48" s="25" t="n">
        <f aca="false">'не печатать'!L817</f>
        <v>0</v>
      </c>
    </row>
    <row r="49" customFormat="false" ht="15.6" hidden="false" customHeight="false" outlineLevel="0" collapsed="false">
      <c r="A49" s="30" t="s">
        <v>71</v>
      </c>
      <c r="B49" s="23" t="s">
        <v>46</v>
      </c>
      <c r="C49" s="23" t="s">
        <v>22</v>
      </c>
      <c r="D49" s="24" t="e">
        <f aca="false">'не печатать'!F825</f>
        <v>#REF!</v>
      </c>
      <c r="E49" s="25" t="n">
        <f aca="false">'не печатать'!G825</f>
        <v>23240541.77</v>
      </c>
      <c r="F49" s="25" t="n">
        <f aca="false">'не печатать'!H825</f>
        <v>23240541.77</v>
      </c>
      <c r="G49" s="25" t="n">
        <f aca="false">'не печатать'!I825</f>
        <v>22856230.61</v>
      </c>
      <c r="H49" s="19" t="n">
        <f aca="false">G49-F49</f>
        <v>-384311.16</v>
      </c>
      <c r="I49" s="20" t="n">
        <f aca="false">G49/F49</f>
        <v>0.983463760707331</v>
      </c>
      <c r="J49" s="25" t="n">
        <f aca="false">'не печатать'!L825</f>
        <v>0</v>
      </c>
    </row>
    <row r="50" customFormat="false" ht="15.6" hidden="false" customHeight="false" outlineLevel="0" collapsed="false">
      <c r="A50" s="30" t="s">
        <v>72</v>
      </c>
      <c r="B50" s="23" t="s">
        <v>46</v>
      </c>
      <c r="C50" s="23" t="s">
        <v>24</v>
      </c>
      <c r="D50" s="24" t="e">
        <f aca="false">'не печатать'!F865</f>
        <v>#REF!</v>
      </c>
      <c r="E50" s="25" t="n">
        <f aca="false">'не печатать'!G865</f>
        <v>248129416</v>
      </c>
      <c r="F50" s="25" t="n">
        <f aca="false">'не печатать'!H865</f>
        <v>248129416</v>
      </c>
      <c r="G50" s="25" t="n">
        <f aca="false">'не печатать'!I865</f>
        <v>248065918.57</v>
      </c>
      <c r="H50" s="19" t="n">
        <f aca="false">G50-F50</f>
        <v>-63497.4300000072</v>
      </c>
      <c r="I50" s="20" t="n">
        <f aca="false">G50/F50</f>
        <v>0.999744095516672</v>
      </c>
      <c r="J50" s="25" t="n">
        <f aca="false">'не печатать'!L865</f>
        <v>0</v>
      </c>
    </row>
    <row r="51" customFormat="false" ht="15.6" hidden="false" customHeight="false" outlineLevel="0" collapsed="false">
      <c r="A51" s="30" t="s">
        <v>73</v>
      </c>
      <c r="B51" s="23" t="s">
        <v>46</v>
      </c>
      <c r="C51" s="23" t="s">
        <v>28</v>
      </c>
      <c r="D51" s="24" t="e">
        <f aca="false">'не печатать'!F891</f>
        <v>#REF!</v>
      </c>
      <c r="E51" s="25" t="n">
        <f aca="false">'не печатать'!G891</f>
        <v>122804290.64</v>
      </c>
      <c r="F51" s="25" t="n">
        <f aca="false">'не печатать'!H891</f>
        <v>122004290.64</v>
      </c>
      <c r="G51" s="25" t="n">
        <f aca="false">'не печатать'!I891</f>
        <v>120667345.19</v>
      </c>
      <c r="H51" s="19" t="n">
        <f aca="false">G51-F51</f>
        <v>-1336945.44999999</v>
      </c>
      <c r="I51" s="20" t="n">
        <f aca="false">G51/F51</f>
        <v>0.98904181612805</v>
      </c>
      <c r="J51" s="25" t="n">
        <f aca="false">'не печатать'!L891</f>
        <v>0</v>
      </c>
    </row>
    <row r="52" customFormat="false" ht="15.6" hidden="false" customHeight="false" outlineLevel="0" collapsed="false">
      <c r="A52" s="29" t="s">
        <v>74</v>
      </c>
      <c r="B52" s="17" t="s">
        <v>30</v>
      </c>
      <c r="C52" s="17"/>
      <c r="D52" s="18" t="e">
        <f aca="false">SUM(D53:D55)</f>
        <v>#REF!</v>
      </c>
      <c r="E52" s="19" t="n">
        <f aca="false">SUM(E53:E55)</f>
        <v>191627610.82</v>
      </c>
      <c r="F52" s="19" t="n">
        <f aca="false">SUM(F53:F55)</f>
        <v>191162544.82</v>
      </c>
      <c r="G52" s="19" t="n">
        <f aca="false">SUM(G53:G55)</f>
        <v>190520871.53</v>
      </c>
      <c r="H52" s="19" t="n">
        <f aca="false">G52-F52</f>
        <v>-641673.289999992</v>
      </c>
      <c r="I52" s="20" t="n">
        <f aca="false">G52/F52</f>
        <v>0.99664331058888</v>
      </c>
      <c r="J52" s="19" t="n">
        <f aca="false">SUM(J53:J55)</f>
        <v>0</v>
      </c>
      <c r="K52" s="21" t="n">
        <f aca="false">G52/G61</f>
        <v>0.0264945241967462</v>
      </c>
    </row>
    <row r="53" customFormat="false" ht="15.6" hidden="false" customHeight="false" outlineLevel="0" collapsed="false">
      <c r="A53" s="30" t="s">
        <v>75</v>
      </c>
      <c r="B53" s="23" t="s">
        <v>30</v>
      </c>
      <c r="C53" s="23" t="s">
        <v>18</v>
      </c>
      <c r="D53" s="24" t="e">
        <f aca="false">'не печатать'!F932</f>
        <v>#REF!</v>
      </c>
      <c r="E53" s="25" t="n">
        <f aca="false">'не печатать'!G932</f>
        <v>139827055.06</v>
      </c>
      <c r="F53" s="25" t="n">
        <f aca="false">'не печатать'!H932</f>
        <v>139361989.06</v>
      </c>
      <c r="G53" s="25" t="n">
        <f aca="false">'не печатать'!I932</f>
        <v>139361989.06</v>
      </c>
      <c r="H53" s="19" t="n">
        <f aca="false">G53-F53</f>
        <v>0</v>
      </c>
      <c r="I53" s="20" t="n">
        <f aca="false">G53/F53</f>
        <v>1</v>
      </c>
      <c r="J53" s="25" t="n">
        <f aca="false">'не печатать'!L932</f>
        <v>0</v>
      </c>
    </row>
    <row r="54" customFormat="false" ht="15.6" hidden="false" customHeight="false" outlineLevel="0" collapsed="false">
      <c r="A54" s="30" t="s">
        <v>76</v>
      </c>
      <c r="B54" s="23" t="s">
        <v>30</v>
      </c>
      <c r="C54" s="23" t="s">
        <v>20</v>
      </c>
      <c r="D54" s="24" t="e">
        <f aca="false">'не печатать'!F942</f>
        <v>#REF!</v>
      </c>
      <c r="E54" s="25" t="n">
        <f aca="false">'не печатать'!G942</f>
        <v>13413786.78</v>
      </c>
      <c r="F54" s="25" t="n">
        <f aca="false">'не печатать'!H942</f>
        <v>13413786.78</v>
      </c>
      <c r="G54" s="25" t="n">
        <f aca="false">'не печатать'!I942</f>
        <v>13310775.01</v>
      </c>
      <c r="H54" s="19" t="n">
        <f aca="false">G54-F54</f>
        <v>-103011.77</v>
      </c>
      <c r="I54" s="20" t="n">
        <f aca="false">G54/F54</f>
        <v>0.992320455685669</v>
      </c>
      <c r="J54" s="25" t="n">
        <f aca="false">'не печатать'!L942</f>
        <v>0</v>
      </c>
    </row>
    <row r="55" customFormat="false" ht="31.2" hidden="false" customHeight="false" outlineLevel="0" collapsed="false">
      <c r="A55" s="30" t="s">
        <v>77</v>
      </c>
      <c r="B55" s="23" t="s">
        <v>30</v>
      </c>
      <c r="C55" s="23" t="s">
        <v>26</v>
      </c>
      <c r="D55" s="24" t="e">
        <f aca="false">'не печатать'!F948</f>
        <v>#REF!</v>
      </c>
      <c r="E55" s="25" t="n">
        <f aca="false">'не печатать'!G948</f>
        <v>38386768.98</v>
      </c>
      <c r="F55" s="25" t="n">
        <f aca="false">'не печатать'!H948</f>
        <v>38386768.98</v>
      </c>
      <c r="G55" s="25" t="n">
        <f aca="false">'не печатать'!I948</f>
        <v>37848107.46</v>
      </c>
      <c r="H55" s="19" t="n">
        <f aca="false">G55-F55</f>
        <v>-538661.520000003</v>
      </c>
      <c r="I55" s="20" t="n">
        <f aca="false">G55/F55</f>
        <v>0.985967521249818</v>
      </c>
      <c r="J55" s="25" t="n">
        <f aca="false">'не печатать'!L948</f>
        <v>0</v>
      </c>
    </row>
    <row r="56" customFormat="false" ht="21.75" hidden="false" customHeight="true" outlineLevel="0" collapsed="false">
      <c r="A56" s="29" t="s">
        <v>78</v>
      </c>
      <c r="B56" s="17" t="s">
        <v>48</v>
      </c>
      <c r="C56" s="17"/>
      <c r="D56" s="18" t="e">
        <f aca="false">SUM(D57:D58)</f>
        <v>#REF!</v>
      </c>
      <c r="E56" s="19" t="n">
        <f aca="false">SUM(E57:E58)</f>
        <v>46440812.93</v>
      </c>
      <c r="F56" s="19" t="n">
        <f aca="false">SUM(F57:F58)</f>
        <v>46371735.93</v>
      </c>
      <c r="G56" s="19" t="n">
        <f aca="false">SUM(G57:G58)</f>
        <v>45111219.93</v>
      </c>
      <c r="H56" s="19" t="n">
        <f aca="false">G56-F56</f>
        <v>-1260516</v>
      </c>
      <c r="I56" s="20" t="n">
        <f aca="false">G56/F56</f>
        <v>0.972817148749773</v>
      </c>
      <c r="J56" s="19" t="n">
        <f aca="false">SUM(J57:J58)</f>
        <v>0</v>
      </c>
      <c r="K56" s="21" t="n">
        <f aca="false">G56/G61</f>
        <v>0.0062733300471593</v>
      </c>
    </row>
    <row r="57" customFormat="false" ht="18.75" hidden="false" customHeight="true" outlineLevel="0" collapsed="false">
      <c r="A57" s="30" t="s">
        <v>79</v>
      </c>
      <c r="B57" s="23" t="s">
        <v>48</v>
      </c>
      <c r="C57" s="23" t="s">
        <v>20</v>
      </c>
      <c r="D57" s="24" t="e">
        <f aca="false">'не печатать'!F987</f>
        <v>#REF!</v>
      </c>
      <c r="E57" s="25" t="n">
        <f aca="false">'не печатать'!G987</f>
        <v>33978077.93</v>
      </c>
      <c r="F57" s="25" t="n">
        <f aca="false">'не печатать'!H987</f>
        <v>33909000.93</v>
      </c>
      <c r="G57" s="25" t="n">
        <f aca="false">'не печатать'!I987</f>
        <v>33909000.93</v>
      </c>
      <c r="H57" s="19" t="n">
        <f aca="false">G57-F57</f>
        <v>0</v>
      </c>
      <c r="I57" s="20" t="n">
        <f aca="false">G57/F57</f>
        <v>1</v>
      </c>
      <c r="J57" s="25" t="n">
        <f aca="false">'не печатать'!L987</f>
        <v>0</v>
      </c>
    </row>
    <row r="58" customFormat="false" ht="31.2" hidden="false" customHeight="false" outlineLevel="0" collapsed="false">
      <c r="A58" s="22" t="s">
        <v>80</v>
      </c>
      <c r="B58" s="23" t="s">
        <v>48</v>
      </c>
      <c r="C58" s="23" t="s">
        <v>24</v>
      </c>
      <c r="D58" s="24" t="e">
        <f aca="false">'не печатать'!F992</f>
        <v>#REF!</v>
      </c>
      <c r="E58" s="25" t="n">
        <f aca="false">'не печатать'!G992</f>
        <v>12462735</v>
      </c>
      <c r="F58" s="25" t="n">
        <f aca="false">'не печатать'!H992</f>
        <v>12462735</v>
      </c>
      <c r="G58" s="25" t="n">
        <f aca="false">'не печатать'!I992</f>
        <v>11202219</v>
      </c>
      <c r="H58" s="19" t="n">
        <f aca="false">G58-F58</f>
        <v>-1260516</v>
      </c>
      <c r="I58" s="20" t="n">
        <f aca="false">G58/F58</f>
        <v>0.898857193063962</v>
      </c>
      <c r="J58" s="25" t="n">
        <f aca="false">'не печатать'!L992</f>
        <v>0</v>
      </c>
    </row>
    <row r="59" s="35" customFormat="true" ht="31.2" hidden="false" customHeight="false" outlineLevel="0" collapsed="false">
      <c r="A59" s="37" t="s">
        <v>81</v>
      </c>
      <c r="B59" s="17" t="s">
        <v>32</v>
      </c>
      <c r="C59" s="17"/>
      <c r="D59" s="18" t="e">
        <f aca="false">D60</f>
        <v>#REF!</v>
      </c>
      <c r="E59" s="19" t="n">
        <f aca="false">E60</f>
        <v>3000000</v>
      </c>
      <c r="F59" s="19" t="n">
        <f aca="false">F60</f>
        <v>3000000</v>
      </c>
      <c r="G59" s="19" t="n">
        <f aca="false">G60</f>
        <v>1178476.37</v>
      </c>
      <c r="H59" s="19" t="n">
        <f aca="false">G59-F59</f>
        <v>-1821523.63</v>
      </c>
      <c r="I59" s="20" t="n">
        <f aca="false">G59/F59</f>
        <v>0.392825456666667</v>
      </c>
      <c r="J59" s="19" t="n">
        <f aca="false">J60</f>
        <v>0</v>
      </c>
      <c r="K59" s="21" t="n">
        <f aca="false">G59/G61</f>
        <v>0.000163883203186703</v>
      </c>
    </row>
    <row r="60" customFormat="false" ht="31.2" hidden="false" customHeight="false" outlineLevel="0" collapsed="false">
      <c r="A60" s="27" t="s">
        <v>82</v>
      </c>
      <c r="B60" s="23" t="s">
        <v>32</v>
      </c>
      <c r="C60" s="23" t="s">
        <v>18</v>
      </c>
      <c r="D60" s="24" t="e">
        <f aca="false">'не печатать'!F1009</f>
        <v>#REF!</v>
      </c>
      <c r="E60" s="25" t="n">
        <f aca="false">'не печатать'!G1009</f>
        <v>3000000</v>
      </c>
      <c r="F60" s="25" t="n">
        <f aca="false">'не печатать'!H1009</f>
        <v>3000000</v>
      </c>
      <c r="G60" s="25" t="n">
        <f aca="false">'не печатать'!I1009</f>
        <v>1178476.37</v>
      </c>
      <c r="H60" s="19" t="n">
        <f aca="false">G60-F60</f>
        <v>-1821523.63</v>
      </c>
      <c r="I60" s="20" t="n">
        <f aca="false">G60/F60</f>
        <v>0.392825456666667</v>
      </c>
      <c r="J60" s="25" t="n">
        <f aca="false">'не печатать'!L1009</f>
        <v>0</v>
      </c>
    </row>
    <row r="61" customFormat="false" ht="20.25" hidden="false" customHeight="true" outlineLevel="0" collapsed="false">
      <c r="A61" s="38" t="s">
        <v>83</v>
      </c>
      <c r="B61" s="17"/>
      <c r="C61" s="17"/>
      <c r="D61" s="18" t="e">
        <f aca="false">D12+D20+D24+D31+D36+D41+D46+D52+D56+#REF!+D59</f>
        <v>#REF!</v>
      </c>
      <c r="E61" s="19" t="n">
        <f aca="false">E12+E20+E24+E31+E36+E41+E46+E52+E56+E44+E59</f>
        <v>7315448705.51</v>
      </c>
      <c r="F61" s="19" t="n">
        <f aca="false">F12+F20+F24+F31+F36+F41+F46+F52+F56+F44+F59</f>
        <v>7384535769.18</v>
      </c>
      <c r="G61" s="19" t="n">
        <f aca="false">G12+G20+G24+G31+G36+G41+G46+G52+G56+G44+G59</f>
        <v>7190952746.13</v>
      </c>
      <c r="H61" s="19" t="n">
        <f aca="false">G61-F61</f>
        <v>-193583023.05</v>
      </c>
      <c r="I61" s="20" t="n">
        <f aca="false">G61/F61</f>
        <v>0.973785349668433</v>
      </c>
      <c r="J61" s="19" t="n">
        <f aca="false">J12+J20+J24+J31+J36+J41+J46+J52+J56+J44+J59</f>
        <v>62232300</v>
      </c>
      <c r="K61" s="19" t="n">
        <f aca="false">K12+K20+K24+K31+K36+K41+K46+K52+K56+K44+K59</f>
        <v>1</v>
      </c>
    </row>
    <row r="62" customFormat="false" ht="12.75" hidden="false" customHeight="true" outlineLevel="0" collapsed="false">
      <c r="A62" s="39"/>
      <c r="B62" s="40"/>
      <c r="C62" s="40"/>
      <c r="D62" s="41"/>
      <c r="E62" s="41"/>
      <c r="F62" s="41"/>
      <c r="G62" s="41"/>
    </row>
    <row r="63" customFormat="false" ht="12.75" hidden="false" customHeight="true" outlineLevel="0" collapsed="false">
      <c r="A63" s="42"/>
      <c r="B63" s="40"/>
      <c r="C63" s="40"/>
      <c r="D63" s="43" t="e">
        <f aca="false">D61-'не печатать'!F1015</f>
        <v>#REF!</v>
      </c>
      <c r="E63" s="43" t="n">
        <f aca="false">E61-'не печатать'!G1015</f>
        <v>0</v>
      </c>
      <c r="F63" s="43" t="n">
        <f aca="false">F61-'не печатать'!H1015</f>
        <v>0</v>
      </c>
      <c r="G63" s="43" t="n">
        <f aca="false">G61-'не печатать'!I1015</f>
        <v>0</v>
      </c>
    </row>
    <row r="64" customFormat="false" ht="12.75" hidden="false" customHeight="true" outlineLevel="0" collapsed="false">
      <c r="A64" s="42"/>
      <c r="B64" s="40"/>
      <c r="C64" s="40"/>
    </row>
    <row r="65" customFormat="false" ht="12.75" hidden="false" customHeight="true" outlineLevel="0" collapsed="false">
      <c r="A65" s="42"/>
      <c r="B65" s="40"/>
      <c r="C65" s="40"/>
    </row>
    <row r="66" customFormat="false" ht="12.75" hidden="false" customHeight="true" outlineLevel="0" collapsed="false">
      <c r="A66" s="39"/>
      <c r="B66" s="40"/>
      <c r="C66" s="40"/>
    </row>
    <row r="67" customFormat="false" ht="12.75" hidden="false" customHeight="true" outlineLevel="0" collapsed="false">
      <c r="A67" s="39"/>
      <c r="B67" s="40"/>
      <c r="C67" s="40"/>
    </row>
    <row r="68" customFormat="false" ht="12.75" hidden="false" customHeight="true" outlineLevel="0" collapsed="false">
      <c r="A68" s="2"/>
      <c r="B68" s="40"/>
      <c r="C68" s="40"/>
    </row>
    <row r="69" customFormat="false" ht="14.25" hidden="false" customHeight="true" outlineLevel="0" collapsed="false">
      <c r="A69" s="5"/>
      <c r="B69" s="40"/>
      <c r="C69" s="40"/>
    </row>
    <row r="70" customFormat="false" ht="24.9" hidden="false" customHeight="true" outlineLevel="0" collapsed="false">
      <c r="B70" s="40"/>
      <c r="C70" s="40"/>
    </row>
    <row r="71" customFormat="false" ht="24.9" hidden="false" customHeight="true" outlineLevel="0" collapsed="false">
      <c r="B71" s="40"/>
      <c r="C71" s="40"/>
    </row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</sheetData>
  <mergeCells count="3">
    <mergeCell ref="A6:G6"/>
    <mergeCell ref="A7:G7"/>
    <mergeCell ref="A8:G8"/>
  </mergeCells>
  <printOptions headings="false" gridLines="false" gridLinesSet="true" horizontalCentered="false" verticalCentered="false"/>
  <pageMargins left="0.945138888888889" right="0.196527777777778" top="0.865972222222222" bottom="0.39375" header="0.1576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2" width="7.66"/>
    <col collapsed="false" customWidth="true" hidden="false" outlineLevel="0" max="3" min="3" style="2" width="6.87"/>
    <col collapsed="false" customWidth="true" hidden="false" outlineLevel="0" max="4" min="4" style="3" width="11.1"/>
    <col collapsed="false" customWidth="true" hidden="false" outlineLevel="0" max="5" min="5" style="3" width="5.55"/>
    <col collapsed="false" customWidth="true" hidden="true" outlineLevel="0" max="6" min="6" style="3" width="14.55"/>
    <col collapsed="false" customWidth="true" hidden="false" outlineLevel="0" max="7" min="7" style="3" width="20.66"/>
    <col collapsed="false" customWidth="true" hidden="false" outlineLevel="0" max="8" min="8" style="3" width="20.32"/>
    <col collapsed="false" customWidth="true" hidden="false" outlineLevel="0" max="9" min="9" style="3" width="23.55"/>
    <col collapsed="false" customWidth="true" hidden="false" outlineLevel="0" max="10" min="10" style="3" width="20.55"/>
    <col collapsed="false" customWidth="true" hidden="false" outlineLevel="0" max="11" min="11" style="3" width="7.55"/>
    <col collapsed="false" customWidth="false" hidden="false" outlineLevel="0" max="257" min="12" style="3" width="9.1"/>
  </cols>
  <sheetData>
    <row r="1" customFormat="false" ht="15.75" hidden="false" customHeight="true" outlineLevel="0" collapsed="false">
      <c r="C1" s="4"/>
      <c r="G1" s="5"/>
      <c r="K1" s="5" t="s">
        <v>86</v>
      </c>
    </row>
    <row r="2" customFormat="false" ht="15.75" hidden="false" customHeight="true" outlineLevel="0" collapsed="false">
      <c r="C2" s="4"/>
      <c r="G2" s="6"/>
      <c r="K2" s="6" t="s">
        <v>1</v>
      </c>
    </row>
    <row r="3" customFormat="false" ht="14.25" hidden="false" customHeight="true" outlineLevel="0" collapsed="false">
      <c r="C3" s="4"/>
      <c r="G3" s="6"/>
      <c r="K3" s="6" t="s">
        <v>2</v>
      </c>
    </row>
    <row r="4" customFormat="false" ht="7.5" hidden="false" customHeight="true" outlineLevel="0" collapsed="false">
      <c r="C4" s="4"/>
    </row>
    <row r="5" customFormat="false" ht="14.25" hidden="false" customHeight="true" outlineLevel="0" collapsed="false">
      <c r="A5" s="44" t="s">
        <v>87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40.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</row>
    <row r="7" customFormat="false" ht="13.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</row>
    <row r="8" customFormat="false" ht="13.5" hidden="false" customHeight="true" outlineLevel="0" collapsed="false">
      <c r="A8" s="7" t="s">
        <v>88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2"/>
      <c r="E9" s="5"/>
      <c r="H9" s="8"/>
      <c r="K9" s="8" t="s">
        <v>6</v>
      </c>
    </row>
    <row r="10" customFormat="false" ht="162.75" hidden="false" customHeight="true" outlineLevel="0" collapsed="false">
      <c r="A10" s="9" t="s">
        <v>7</v>
      </c>
      <c r="B10" s="10" t="s">
        <v>8</v>
      </c>
      <c r="C10" s="10" t="s">
        <v>9</v>
      </c>
      <c r="D10" s="45" t="s">
        <v>89</v>
      </c>
      <c r="E10" s="45" t="s">
        <v>90</v>
      </c>
      <c r="F10" s="11" t="s">
        <v>10</v>
      </c>
      <c r="G10" s="12" t="s">
        <v>11</v>
      </c>
      <c r="H10" s="12" t="s">
        <v>12</v>
      </c>
      <c r="I10" s="13" t="s">
        <v>14</v>
      </c>
      <c r="J10" s="13" t="s">
        <v>15</v>
      </c>
      <c r="K10" s="14" t="s">
        <v>16</v>
      </c>
    </row>
    <row r="11" customFormat="false" ht="17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7</v>
      </c>
      <c r="G11" s="15" t="n">
        <v>6</v>
      </c>
      <c r="H11" s="15" t="n">
        <v>7</v>
      </c>
      <c r="I11" s="15" t="n">
        <v>8</v>
      </c>
      <c r="J11" s="15" t="n">
        <v>9</v>
      </c>
      <c r="K11" s="15" t="n">
        <v>10</v>
      </c>
    </row>
    <row r="12" customFormat="false" ht="15.6" hidden="false" customHeight="false" outlineLevel="0" collapsed="false">
      <c r="A12" s="16" t="s">
        <v>17</v>
      </c>
      <c r="B12" s="17" t="s">
        <v>18</v>
      </c>
      <c r="C12" s="17"/>
      <c r="D12" s="18"/>
      <c r="E12" s="18"/>
      <c r="F12" s="18" t="e">
        <f aca="false">F13+F19+F35+F52+F69+F75+F46</f>
        <v>#REF!</v>
      </c>
      <c r="G12" s="19" t="n">
        <f aca="false">G13+G19+G35+G52+G69+G75+G46</f>
        <v>707144737.9</v>
      </c>
      <c r="H12" s="19" t="n">
        <f aca="false">H13+H19+H35+H52+H69+H75+H46</f>
        <v>702745538.9</v>
      </c>
      <c r="I12" s="19" t="n">
        <f aca="false">I13+I19+I35+I52+I69+I75+I46</f>
        <v>656569723.18</v>
      </c>
      <c r="J12" s="19" t="n">
        <f aca="false">I12-H12</f>
        <v>-46175815.7200002</v>
      </c>
      <c r="K12" s="46" t="n">
        <f aca="false">I12/H12</f>
        <v>0.934292267735661</v>
      </c>
    </row>
    <row r="13" customFormat="false" ht="46.8" hidden="false" customHeight="false" outlineLevel="0" collapsed="false">
      <c r="A13" s="22" t="s">
        <v>19</v>
      </c>
      <c r="B13" s="23" t="s">
        <v>18</v>
      </c>
      <c r="C13" s="23" t="s">
        <v>20</v>
      </c>
      <c r="D13" s="23"/>
      <c r="E13" s="47"/>
      <c r="F13" s="48" t="e">
        <f aca="false">F14</f>
        <v>#REF!</v>
      </c>
      <c r="G13" s="49" t="n">
        <f aca="false">G14</f>
        <v>4695500</v>
      </c>
      <c r="H13" s="49" t="n">
        <f aca="false">H14</f>
        <v>4695500</v>
      </c>
      <c r="I13" s="49" t="n">
        <f aca="false">I14</f>
        <v>4694970.72</v>
      </c>
      <c r="J13" s="19" t="n">
        <f aca="false">I13-H13</f>
        <v>-529.280000000261</v>
      </c>
      <c r="K13" s="46" t="n">
        <f aca="false">I13/H13</f>
        <v>0.999887279309978</v>
      </c>
    </row>
    <row r="14" customFormat="false" ht="15.6" hidden="false" customHeight="false" outlineLevel="0" collapsed="false">
      <c r="A14" s="27" t="s">
        <v>91</v>
      </c>
      <c r="B14" s="23" t="s">
        <v>18</v>
      </c>
      <c r="C14" s="23" t="s">
        <v>20</v>
      </c>
      <c r="D14" s="23" t="s">
        <v>92</v>
      </c>
      <c r="E14" s="47"/>
      <c r="F14" s="48" t="e">
        <f aca="false">F15</f>
        <v>#REF!</v>
      </c>
      <c r="G14" s="49" t="n">
        <f aca="false">G15</f>
        <v>4695500</v>
      </c>
      <c r="H14" s="49" t="n">
        <f aca="false">H15</f>
        <v>4695500</v>
      </c>
      <c r="I14" s="49" t="n">
        <f aca="false">I15</f>
        <v>4694970.72</v>
      </c>
      <c r="J14" s="19" t="n">
        <f aca="false">I14-H14</f>
        <v>-529.280000000261</v>
      </c>
      <c r="K14" s="46" t="n">
        <f aca="false">I14/H14</f>
        <v>0.999887279309978</v>
      </c>
    </row>
    <row r="15" customFormat="false" ht="15.6" hidden="false" customHeight="false" outlineLevel="0" collapsed="false">
      <c r="A15" s="27" t="s">
        <v>93</v>
      </c>
      <c r="B15" s="23" t="s">
        <v>18</v>
      </c>
      <c r="C15" s="23" t="s">
        <v>20</v>
      </c>
      <c r="D15" s="23" t="s">
        <v>94</v>
      </c>
      <c r="E15" s="47"/>
      <c r="F15" s="48" t="e">
        <f aca="false">F16</f>
        <v>#REF!</v>
      </c>
      <c r="G15" s="49" t="n">
        <f aca="false">G16</f>
        <v>4695500</v>
      </c>
      <c r="H15" s="49" t="n">
        <f aca="false">H16</f>
        <v>4695500</v>
      </c>
      <c r="I15" s="49" t="n">
        <f aca="false">I16</f>
        <v>4694970.72</v>
      </c>
      <c r="J15" s="19" t="n">
        <f aca="false">I15-H15</f>
        <v>-529.280000000261</v>
      </c>
      <c r="K15" s="46" t="n">
        <f aca="false">I15/H15</f>
        <v>0.999887279309978</v>
      </c>
    </row>
    <row r="16" customFormat="false" ht="15.6" hidden="false" customHeight="false" outlineLevel="0" collapsed="false">
      <c r="A16" s="27" t="s">
        <v>95</v>
      </c>
      <c r="B16" s="23" t="s">
        <v>18</v>
      </c>
      <c r="C16" s="23" t="s">
        <v>20</v>
      </c>
      <c r="D16" s="23" t="s">
        <v>96</v>
      </c>
      <c r="E16" s="47"/>
      <c r="F16" s="48" t="e">
        <f aca="false">F17</f>
        <v>#REF!</v>
      </c>
      <c r="G16" s="49" t="n">
        <f aca="false">G17</f>
        <v>4695500</v>
      </c>
      <c r="H16" s="49" t="n">
        <f aca="false">H17</f>
        <v>4695500</v>
      </c>
      <c r="I16" s="49" t="n">
        <f aca="false">I17</f>
        <v>4694970.72</v>
      </c>
      <c r="J16" s="19" t="n">
        <f aca="false">I16-H16</f>
        <v>-529.280000000261</v>
      </c>
      <c r="K16" s="46" t="n">
        <f aca="false">I16/H16</f>
        <v>0.999887279309978</v>
      </c>
    </row>
    <row r="17" customFormat="false" ht="78" hidden="false" customHeight="false" outlineLevel="0" collapsed="false">
      <c r="A17" s="27" t="s">
        <v>97</v>
      </c>
      <c r="B17" s="23" t="s">
        <v>18</v>
      </c>
      <c r="C17" s="23" t="s">
        <v>20</v>
      </c>
      <c r="D17" s="23" t="s">
        <v>96</v>
      </c>
      <c r="E17" s="47" t="s">
        <v>98</v>
      </c>
      <c r="F17" s="48" t="e">
        <f aca="false">F18</f>
        <v>#REF!</v>
      </c>
      <c r="G17" s="49" t="n">
        <f aca="false">G18</f>
        <v>4695500</v>
      </c>
      <c r="H17" s="49" t="n">
        <f aca="false">H18</f>
        <v>4695500</v>
      </c>
      <c r="I17" s="49" t="n">
        <f aca="false">I18</f>
        <v>4694970.72</v>
      </c>
      <c r="J17" s="19" t="n">
        <f aca="false">I17-H17</f>
        <v>-529.280000000261</v>
      </c>
      <c r="K17" s="46" t="n">
        <f aca="false">I17/H17</f>
        <v>0.999887279309978</v>
      </c>
    </row>
    <row r="18" customFormat="false" ht="31.2" hidden="false" customHeight="false" outlineLevel="0" collapsed="false">
      <c r="A18" s="27" t="s">
        <v>99</v>
      </c>
      <c r="B18" s="23" t="s">
        <v>18</v>
      </c>
      <c r="C18" s="23" t="s">
        <v>20</v>
      </c>
      <c r="D18" s="23" t="s">
        <v>96</v>
      </c>
      <c r="E18" s="47" t="s">
        <v>100</v>
      </c>
      <c r="F18" s="48" t="e">
        <f aca="false">#REF!</f>
        <v>#REF!</v>
      </c>
      <c r="G18" s="49" t="n">
        <f aca="false">'Прил.4'!G17</f>
        <v>4695500</v>
      </c>
      <c r="H18" s="49" t="n">
        <f aca="false">'Прил.4'!H17</f>
        <v>4695500</v>
      </c>
      <c r="I18" s="49" t="n">
        <f aca="false">'Прил.4'!I17</f>
        <v>4694970.72</v>
      </c>
      <c r="J18" s="19" t="n">
        <f aca="false">I18-H18</f>
        <v>-529.280000000261</v>
      </c>
      <c r="K18" s="46" t="n">
        <f aca="false">I18/H18</f>
        <v>0.999887279309978</v>
      </c>
    </row>
    <row r="19" customFormat="false" ht="62.4" hidden="false" customHeight="false" outlineLevel="0" collapsed="false">
      <c r="A19" s="22" t="s">
        <v>21</v>
      </c>
      <c r="B19" s="23" t="s">
        <v>18</v>
      </c>
      <c r="C19" s="23" t="s">
        <v>22</v>
      </c>
      <c r="D19" s="24"/>
      <c r="E19" s="24"/>
      <c r="F19" s="24" t="e">
        <f aca="false">F20</f>
        <v>#REF!</v>
      </c>
      <c r="G19" s="25" t="n">
        <f aca="false">G20</f>
        <v>65404000</v>
      </c>
      <c r="H19" s="25" t="n">
        <f aca="false">H20</f>
        <v>65404000</v>
      </c>
      <c r="I19" s="25" t="n">
        <f aca="false">I20</f>
        <v>63912156.29</v>
      </c>
      <c r="J19" s="19" t="n">
        <f aca="false">I19-H19</f>
        <v>-1491843.71</v>
      </c>
      <c r="K19" s="46" t="n">
        <f aca="false">I19/H19</f>
        <v>0.977190329184759</v>
      </c>
    </row>
    <row r="20" customFormat="false" ht="15.6" hidden="false" customHeight="false" outlineLevel="0" collapsed="false">
      <c r="A20" s="27" t="s">
        <v>91</v>
      </c>
      <c r="B20" s="23" t="s">
        <v>18</v>
      </c>
      <c r="C20" s="23" t="s">
        <v>22</v>
      </c>
      <c r="D20" s="23" t="s">
        <v>92</v>
      </c>
      <c r="E20" s="47"/>
      <c r="F20" s="48" t="e">
        <f aca="false">F21</f>
        <v>#REF!</v>
      </c>
      <c r="G20" s="49" t="n">
        <f aca="false">G21</f>
        <v>65404000</v>
      </c>
      <c r="H20" s="49" t="n">
        <f aca="false">H21</f>
        <v>65404000</v>
      </c>
      <c r="I20" s="49" t="n">
        <f aca="false">I21</f>
        <v>63912156.29</v>
      </c>
      <c r="J20" s="19" t="n">
        <f aca="false">I20-H20</f>
        <v>-1491843.71</v>
      </c>
      <c r="K20" s="46" t="n">
        <f aca="false">I20/H20</f>
        <v>0.977190329184759</v>
      </c>
    </row>
    <row r="21" customFormat="false" ht="15.6" hidden="false" customHeight="false" outlineLevel="0" collapsed="false">
      <c r="A21" s="27" t="s">
        <v>93</v>
      </c>
      <c r="B21" s="23" t="s">
        <v>18</v>
      </c>
      <c r="C21" s="23" t="s">
        <v>22</v>
      </c>
      <c r="D21" s="23" t="s">
        <v>94</v>
      </c>
      <c r="E21" s="47"/>
      <c r="F21" s="48" t="e">
        <f aca="false">F22+F29+F32</f>
        <v>#REF!</v>
      </c>
      <c r="G21" s="49" t="n">
        <f aca="false">G22+G29+G32</f>
        <v>65404000</v>
      </c>
      <c r="H21" s="49" t="n">
        <f aca="false">H22+H29+H32</f>
        <v>65404000</v>
      </c>
      <c r="I21" s="49" t="n">
        <f aca="false">I22+I29+I32</f>
        <v>63912156.29</v>
      </c>
      <c r="J21" s="19" t="n">
        <f aca="false">I21-H21</f>
        <v>-1491843.71</v>
      </c>
      <c r="K21" s="46" t="n">
        <f aca="false">I21/H21</f>
        <v>0.977190329184759</v>
      </c>
    </row>
    <row r="22" customFormat="false" ht="31.2" hidden="false" customHeight="false" outlineLevel="0" collapsed="false">
      <c r="A22" s="50" t="s">
        <v>101</v>
      </c>
      <c r="B22" s="23" t="s">
        <v>18</v>
      </c>
      <c r="C22" s="23" t="s">
        <v>22</v>
      </c>
      <c r="D22" s="23" t="s">
        <v>102</v>
      </c>
      <c r="E22" s="47"/>
      <c r="F22" s="48" t="e">
        <f aca="false">F23+F25+F27</f>
        <v>#REF!</v>
      </c>
      <c r="G22" s="49" t="n">
        <f aca="false">G23+G25+G27</f>
        <v>59559000</v>
      </c>
      <c r="H22" s="49" t="n">
        <f aca="false">H23+H25+H27</f>
        <v>59559000</v>
      </c>
      <c r="I22" s="49" t="n">
        <f aca="false">I23+I25+I27</f>
        <v>58360800.61</v>
      </c>
      <c r="J22" s="19" t="n">
        <f aca="false">I22-H22</f>
        <v>-1198199.39</v>
      </c>
      <c r="K22" s="46" t="n">
        <f aca="false">I22/H22</f>
        <v>0.979882143924512</v>
      </c>
    </row>
    <row r="23" customFormat="false" ht="78" hidden="false" customHeight="false" outlineLevel="0" collapsed="false">
      <c r="A23" s="27" t="s">
        <v>97</v>
      </c>
      <c r="B23" s="23" t="s">
        <v>18</v>
      </c>
      <c r="C23" s="23" t="s">
        <v>22</v>
      </c>
      <c r="D23" s="23" t="s">
        <v>102</v>
      </c>
      <c r="E23" s="47" t="s">
        <v>98</v>
      </c>
      <c r="F23" s="48" t="e">
        <f aca="false">F24</f>
        <v>#REF!</v>
      </c>
      <c r="G23" s="49" t="n">
        <f aca="false">G24</f>
        <v>46279000</v>
      </c>
      <c r="H23" s="49" t="n">
        <f aca="false">H24</f>
        <v>46279000</v>
      </c>
      <c r="I23" s="49" t="n">
        <f aca="false">I24</f>
        <v>45335604.97</v>
      </c>
      <c r="J23" s="19" t="n">
        <f aca="false">I23-H23</f>
        <v>-943395.030000001</v>
      </c>
      <c r="K23" s="46" t="n">
        <f aca="false">I23/H23</f>
        <v>0.979615051535254</v>
      </c>
    </row>
    <row r="24" customFormat="false" ht="31.2" hidden="false" customHeight="false" outlineLevel="0" collapsed="false">
      <c r="A24" s="27" t="s">
        <v>99</v>
      </c>
      <c r="B24" s="23" t="s">
        <v>18</v>
      </c>
      <c r="C24" s="23" t="s">
        <v>22</v>
      </c>
      <c r="D24" s="23" t="s">
        <v>102</v>
      </c>
      <c r="E24" s="47" t="s">
        <v>100</v>
      </c>
      <c r="F24" s="48" t="e">
        <f aca="false">#REF!</f>
        <v>#REF!</v>
      </c>
      <c r="G24" s="49" t="n">
        <f aca="false">'Прил.4'!G24</f>
        <v>46279000</v>
      </c>
      <c r="H24" s="49" t="n">
        <f aca="false">'Прил.4'!H24</f>
        <v>46279000</v>
      </c>
      <c r="I24" s="49" t="n">
        <f aca="false">'Прил.4'!I24</f>
        <v>45335604.97</v>
      </c>
      <c r="J24" s="19" t="n">
        <f aca="false">I24-H24</f>
        <v>-943395.030000001</v>
      </c>
      <c r="K24" s="46" t="n">
        <f aca="false">I24/H24</f>
        <v>0.979615051535254</v>
      </c>
    </row>
    <row r="25" customFormat="false" ht="31.2" hidden="false" customHeight="false" outlineLevel="0" collapsed="false">
      <c r="A25" s="27" t="s">
        <v>103</v>
      </c>
      <c r="B25" s="23" t="s">
        <v>18</v>
      </c>
      <c r="C25" s="23" t="s">
        <v>22</v>
      </c>
      <c r="D25" s="23" t="s">
        <v>102</v>
      </c>
      <c r="E25" s="47" t="s">
        <v>104</v>
      </c>
      <c r="F25" s="48" t="e">
        <f aca="false">F26</f>
        <v>#REF!</v>
      </c>
      <c r="G25" s="49" t="n">
        <f aca="false">G26</f>
        <v>12468000</v>
      </c>
      <c r="H25" s="49" t="n">
        <f aca="false">H26</f>
        <v>12468000</v>
      </c>
      <c r="I25" s="49" t="n">
        <f aca="false">I26</f>
        <v>12220558.54</v>
      </c>
      <c r="J25" s="19" t="n">
        <f aca="false">I25-H25</f>
        <v>-247441.460000001</v>
      </c>
      <c r="K25" s="46" t="n">
        <f aca="false">I25/H25</f>
        <v>0.980153877125441</v>
      </c>
    </row>
    <row r="26" customFormat="false" ht="31.2" hidden="false" customHeight="false" outlineLevel="0" collapsed="false">
      <c r="A26" s="27" t="s">
        <v>105</v>
      </c>
      <c r="B26" s="23" t="s">
        <v>18</v>
      </c>
      <c r="C26" s="23" t="s">
        <v>22</v>
      </c>
      <c r="D26" s="23" t="s">
        <v>102</v>
      </c>
      <c r="E26" s="47" t="s">
        <v>106</v>
      </c>
      <c r="F26" s="48" t="e">
        <f aca="false">#REF!</f>
        <v>#REF!</v>
      </c>
      <c r="G26" s="49" t="n">
        <f aca="false">'Прил.4'!G28</f>
        <v>12468000</v>
      </c>
      <c r="H26" s="49" t="n">
        <f aca="false">'Прил.4'!H28</f>
        <v>12468000</v>
      </c>
      <c r="I26" s="49" t="n">
        <f aca="false">'Прил.4'!I28</f>
        <v>12220558.54</v>
      </c>
      <c r="J26" s="19" t="n">
        <f aca="false">I26-H26</f>
        <v>-247441.460000001</v>
      </c>
      <c r="K26" s="46" t="n">
        <f aca="false">I26/H26</f>
        <v>0.980153877125441</v>
      </c>
    </row>
    <row r="27" customFormat="false" ht="15.6" hidden="false" customHeight="false" outlineLevel="0" collapsed="false">
      <c r="A27" s="27" t="s">
        <v>107</v>
      </c>
      <c r="B27" s="23" t="s">
        <v>18</v>
      </c>
      <c r="C27" s="23" t="s">
        <v>22</v>
      </c>
      <c r="D27" s="23" t="s">
        <v>102</v>
      </c>
      <c r="E27" s="47" t="s">
        <v>108</v>
      </c>
      <c r="F27" s="48" t="e">
        <f aca="false">F28</f>
        <v>#REF!</v>
      </c>
      <c r="G27" s="49" t="n">
        <f aca="false">G28</f>
        <v>812000</v>
      </c>
      <c r="H27" s="49" t="n">
        <f aca="false">H28</f>
        <v>812000</v>
      </c>
      <c r="I27" s="49" t="n">
        <f aca="false">I28</f>
        <v>804637.1</v>
      </c>
      <c r="J27" s="19" t="n">
        <f aca="false">I27-H27</f>
        <v>-7362.90000000002</v>
      </c>
      <c r="K27" s="46" t="n">
        <f aca="false">I27/H27</f>
        <v>0.990932389162562</v>
      </c>
    </row>
    <row r="28" customFormat="false" ht="15.6" hidden="false" customHeight="false" outlineLevel="0" collapsed="false">
      <c r="A28" s="27" t="s">
        <v>109</v>
      </c>
      <c r="B28" s="23" t="s">
        <v>18</v>
      </c>
      <c r="C28" s="23" t="s">
        <v>22</v>
      </c>
      <c r="D28" s="23" t="s">
        <v>102</v>
      </c>
      <c r="E28" s="47" t="s">
        <v>110</v>
      </c>
      <c r="F28" s="48" t="e">
        <f aca="false">#REF!</f>
        <v>#REF!</v>
      </c>
      <c r="G28" s="49" t="n">
        <f aca="false">'Прил.4'!G31</f>
        <v>812000</v>
      </c>
      <c r="H28" s="49" t="n">
        <f aca="false">'Прил.4'!H31</f>
        <v>812000</v>
      </c>
      <c r="I28" s="49" t="n">
        <f aca="false">'Прил.4'!I31</f>
        <v>804637.1</v>
      </c>
      <c r="J28" s="19" t="n">
        <f aca="false">I28-H28</f>
        <v>-7362.90000000002</v>
      </c>
      <c r="K28" s="46" t="n">
        <f aca="false">I28/H28</f>
        <v>0.990932389162562</v>
      </c>
    </row>
    <row r="29" customFormat="false" ht="31.2" hidden="false" customHeight="false" outlineLevel="0" collapsed="false">
      <c r="A29" s="27" t="s">
        <v>111</v>
      </c>
      <c r="B29" s="23" t="s">
        <v>18</v>
      </c>
      <c r="C29" s="23" t="s">
        <v>22</v>
      </c>
      <c r="D29" s="23" t="s">
        <v>112</v>
      </c>
      <c r="E29" s="47"/>
      <c r="F29" s="48" t="e">
        <f aca="false">F30</f>
        <v>#REF!</v>
      </c>
      <c r="G29" s="49" t="n">
        <f aca="false">G30</f>
        <v>5446000</v>
      </c>
      <c r="H29" s="49" t="n">
        <f aca="false">H30</f>
        <v>5446000</v>
      </c>
      <c r="I29" s="49" t="n">
        <f aca="false">I30</f>
        <v>5160499.68</v>
      </c>
      <c r="J29" s="19" t="n">
        <f aca="false">I29-H29</f>
        <v>-285500.32</v>
      </c>
      <c r="K29" s="46" t="n">
        <f aca="false">I29/H29</f>
        <v>0.947576143958869</v>
      </c>
    </row>
    <row r="30" customFormat="false" ht="78" hidden="false" customHeight="false" outlineLevel="0" collapsed="false">
      <c r="A30" s="27" t="s">
        <v>97</v>
      </c>
      <c r="B30" s="23" t="s">
        <v>18</v>
      </c>
      <c r="C30" s="23" t="s">
        <v>22</v>
      </c>
      <c r="D30" s="23" t="s">
        <v>112</v>
      </c>
      <c r="E30" s="47" t="s">
        <v>98</v>
      </c>
      <c r="F30" s="48" t="e">
        <f aca="false">F31</f>
        <v>#REF!</v>
      </c>
      <c r="G30" s="49" t="n">
        <f aca="false">G31</f>
        <v>5446000</v>
      </c>
      <c r="H30" s="49" t="n">
        <f aca="false">H31</f>
        <v>5446000</v>
      </c>
      <c r="I30" s="49" t="n">
        <f aca="false">I31</f>
        <v>5160499.68</v>
      </c>
      <c r="J30" s="19" t="n">
        <f aca="false">I30-H30</f>
        <v>-285500.32</v>
      </c>
      <c r="K30" s="46" t="n">
        <f aca="false">I30/H30</f>
        <v>0.947576143958869</v>
      </c>
    </row>
    <row r="31" customFormat="false" ht="31.2" hidden="false" customHeight="false" outlineLevel="0" collapsed="false">
      <c r="A31" s="27" t="s">
        <v>99</v>
      </c>
      <c r="B31" s="23" t="s">
        <v>18</v>
      </c>
      <c r="C31" s="23" t="s">
        <v>22</v>
      </c>
      <c r="D31" s="23" t="s">
        <v>112</v>
      </c>
      <c r="E31" s="47" t="s">
        <v>100</v>
      </c>
      <c r="F31" s="48" t="e">
        <f aca="false">#REF!</f>
        <v>#REF!</v>
      </c>
      <c r="G31" s="49" t="n">
        <f aca="false">'Прил.4'!G35</f>
        <v>5446000</v>
      </c>
      <c r="H31" s="49" t="n">
        <f aca="false">'Прил.4'!H35</f>
        <v>5446000</v>
      </c>
      <c r="I31" s="49" t="n">
        <f aca="false">'Прил.4'!I35</f>
        <v>5160499.68</v>
      </c>
      <c r="J31" s="19" t="n">
        <f aca="false">I31-H31</f>
        <v>-285500.32</v>
      </c>
      <c r="K31" s="46" t="n">
        <f aca="false">I31/H31</f>
        <v>0.947576143958869</v>
      </c>
    </row>
    <row r="32" customFormat="false" ht="31.2" hidden="false" customHeight="false" outlineLevel="0" collapsed="false">
      <c r="A32" s="50" t="s">
        <v>113</v>
      </c>
      <c r="B32" s="23" t="s">
        <v>18</v>
      </c>
      <c r="C32" s="23" t="s">
        <v>22</v>
      </c>
      <c r="D32" s="23" t="s">
        <v>114</v>
      </c>
      <c r="E32" s="47"/>
      <c r="F32" s="48" t="e">
        <f aca="false">F33</f>
        <v>#REF!</v>
      </c>
      <c r="G32" s="49" t="n">
        <f aca="false">G33</f>
        <v>399000</v>
      </c>
      <c r="H32" s="49" t="n">
        <f aca="false">H33</f>
        <v>399000</v>
      </c>
      <c r="I32" s="49" t="n">
        <f aca="false">I33</f>
        <v>390856</v>
      </c>
      <c r="J32" s="19" t="n">
        <f aca="false">I32-H32</f>
        <v>-8144</v>
      </c>
      <c r="K32" s="46" t="n">
        <f aca="false">I32/H32</f>
        <v>0.979588972431078</v>
      </c>
    </row>
    <row r="33" customFormat="false" ht="15.6" hidden="false" customHeight="false" outlineLevel="0" collapsed="false">
      <c r="A33" s="27" t="s">
        <v>115</v>
      </c>
      <c r="B33" s="23" t="s">
        <v>18</v>
      </c>
      <c r="C33" s="23" t="s">
        <v>22</v>
      </c>
      <c r="D33" s="23" t="s">
        <v>114</v>
      </c>
      <c r="E33" s="47" t="s">
        <v>116</v>
      </c>
      <c r="F33" s="48" t="e">
        <f aca="false">F34</f>
        <v>#REF!</v>
      </c>
      <c r="G33" s="49" t="n">
        <f aca="false">G34</f>
        <v>399000</v>
      </c>
      <c r="H33" s="49" t="n">
        <f aca="false">H34</f>
        <v>399000</v>
      </c>
      <c r="I33" s="49" t="n">
        <f aca="false">I34</f>
        <v>390856</v>
      </c>
      <c r="J33" s="19" t="n">
        <f aca="false">I33-H33</f>
        <v>-8144</v>
      </c>
      <c r="K33" s="46" t="n">
        <f aca="false">I33/H33</f>
        <v>0.979588972431078</v>
      </c>
    </row>
    <row r="34" customFormat="false" ht="31.2" hidden="false" customHeight="false" outlineLevel="0" collapsed="false">
      <c r="A34" s="27" t="s">
        <v>117</v>
      </c>
      <c r="B34" s="23" t="s">
        <v>18</v>
      </c>
      <c r="C34" s="23" t="s">
        <v>22</v>
      </c>
      <c r="D34" s="23" t="s">
        <v>114</v>
      </c>
      <c r="E34" s="47" t="s">
        <v>118</v>
      </c>
      <c r="F34" s="48" t="e">
        <f aca="false">#REF!</f>
        <v>#REF!</v>
      </c>
      <c r="G34" s="49" t="n">
        <f aca="false">'Прил.4'!G39</f>
        <v>399000</v>
      </c>
      <c r="H34" s="49" t="n">
        <f aca="false">'Прил.4'!H39</f>
        <v>399000</v>
      </c>
      <c r="I34" s="49" t="n">
        <f aca="false">'Прил.4'!I39</f>
        <v>390856</v>
      </c>
      <c r="J34" s="19" t="n">
        <f aca="false">I34-H34</f>
        <v>-8144</v>
      </c>
      <c r="K34" s="46" t="n">
        <f aca="false">I34/H34</f>
        <v>0.979588972431078</v>
      </c>
    </row>
    <row r="35" customFormat="false" ht="62.4" hidden="false" customHeight="false" outlineLevel="0" collapsed="false">
      <c r="A35" s="26" t="s">
        <v>23</v>
      </c>
      <c r="B35" s="23" t="s">
        <v>18</v>
      </c>
      <c r="C35" s="23" t="s">
        <v>24</v>
      </c>
      <c r="D35" s="24"/>
      <c r="E35" s="24"/>
      <c r="F35" s="24" t="e">
        <f aca="false">F36</f>
        <v>#REF!</v>
      </c>
      <c r="G35" s="25" t="n">
        <f aca="false">G36</f>
        <v>179977943</v>
      </c>
      <c r="H35" s="25" t="n">
        <f aca="false">H36</f>
        <v>179977943</v>
      </c>
      <c r="I35" s="25" t="n">
        <f aca="false">I36</f>
        <v>162218804.88</v>
      </c>
      <c r="J35" s="19" t="n">
        <f aca="false">I35-H35</f>
        <v>-17759138.12</v>
      </c>
      <c r="K35" s="46" t="n">
        <f aca="false">I35/H35</f>
        <v>0.901326030156929</v>
      </c>
    </row>
    <row r="36" customFormat="false" ht="15.6" hidden="false" customHeight="false" outlineLevel="0" collapsed="false">
      <c r="A36" s="27" t="s">
        <v>91</v>
      </c>
      <c r="B36" s="23" t="s">
        <v>18</v>
      </c>
      <c r="C36" s="23" t="s">
        <v>24</v>
      </c>
      <c r="D36" s="23" t="s">
        <v>92</v>
      </c>
      <c r="E36" s="47"/>
      <c r="F36" s="48" t="e">
        <f aca="false">F37</f>
        <v>#REF!</v>
      </c>
      <c r="G36" s="49" t="n">
        <f aca="false">G37</f>
        <v>179977943</v>
      </c>
      <c r="H36" s="49" t="n">
        <f aca="false">H37</f>
        <v>179977943</v>
      </c>
      <c r="I36" s="49" t="n">
        <f aca="false">I37</f>
        <v>162218804.88</v>
      </c>
      <c r="J36" s="19" t="n">
        <f aca="false">I36-H36</f>
        <v>-17759138.12</v>
      </c>
      <c r="K36" s="46" t="n">
        <f aca="false">I36/H36</f>
        <v>0.901326030156929</v>
      </c>
    </row>
    <row r="37" customFormat="false" ht="15.6" hidden="false" customHeight="false" outlineLevel="0" collapsed="false">
      <c r="A37" s="27" t="s">
        <v>119</v>
      </c>
      <c r="B37" s="23" t="s">
        <v>18</v>
      </c>
      <c r="C37" s="23" t="s">
        <v>24</v>
      </c>
      <c r="D37" s="23" t="s">
        <v>120</v>
      </c>
      <c r="E37" s="47"/>
      <c r="F37" s="51" t="e">
        <f aca="false">F38+F43</f>
        <v>#REF!</v>
      </c>
      <c r="G37" s="52" t="n">
        <f aca="false">G38+G43</f>
        <v>179977943</v>
      </c>
      <c r="H37" s="52" t="n">
        <f aca="false">H38+H43</f>
        <v>179977943</v>
      </c>
      <c r="I37" s="52" t="n">
        <f aca="false">I38+I43</f>
        <v>162218804.88</v>
      </c>
      <c r="J37" s="19" t="n">
        <f aca="false">I37-H37</f>
        <v>-17759138.12</v>
      </c>
      <c r="K37" s="46" t="n">
        <f aca="false">I37/H37</f>
        <v>0.901326030156929</v>
      </c>
    </row>
    <row r="38" customFormat="false" ht="31.2" hidden="false" customHeight="false" outlineLevel="0" collapsed="false">
      <c r="A38" s="50" t="s">
        <v>101</v>
      </c>
      <c r="B38" s="23" t="s">
        <v>18</v>
      </c>
      <c r="C38" s="23" t="s">
        <v>24</v>
      </c>
      <c r="D38" s="23" t="s">
        <v>121</v>
      </c>
      <c r="E38" s="47"/>
      <c r="F38" s="48" t="e">
        <f aca="false">F39+F41+#REF!</f>
        <v>#REF!</v>
      </c>
      <c r="G38" s="49" t="n">
        <f aca="false">G39+G41</f>
        <v>174679943</v>
      </c>
      <c r="H38" s="49" t="n">
        <f aca="false">H39+H41</f>
        <v>174679943</v>
      </c>
      <c r="I38" s="49" t="n">
        <f aca="false">I39+I41</f>
        <v>157297457.45</v>
      </c>
      <c r="J38" s="19" t="n">
        <f aca="false">I38-H38</f>
        <v>-17382485.55</v>
      </c>
      <c r="K38" s="46" t="n">
        <f aca="false">I38/H38</f>
        <v>0.900489516704273</v>
      </c>
    </row>
    <row r="39" customFormat="false" ht="78" hidden="false" customHeight="false" outlineLevel="0" collapsed="false">
      <c r="A39" s="27" t="s">
        <v>97</v>
      </c>
      <c r="B39" s="23" t="s">
        <v>18</v>
      </c>
      <c r="C39" s="23" t="s">
        <v>24</v>
      </c>
      <c r="D39" s="23" t="s">
        <v>121</v>
      </c>
      <c r="E39" s="47" t="s">
        <v>98</v>
      </c>
      <c r="F39" s="48" t="e">
        <f aca="false">F40</f>
        <v>#REF!</v>
      </c>
      <c r="G39" s="49" t="n">
        <f aca="false">G40</f>
        <v>168539943</v>
      </c>
      <c r="H39" s="49" t="n">
        <f aca="false">H40</f>
        <v>168539943</v>
      </c>
      <c r="I39" s="49" t="n">
        <f aca="false">I40</f>
        <v>153834118.25</v>
      </c>
      <c r="J39" s="19" t="n">
        <f aca="false">I39-H39</f>
        <v>-14705824.75</v>
      </c>
      <c r="K39" s="46" t="n">
        <f aca="false">I39/H39</f>
        <v>0.912745759324245</v>
      </c>
    </row>
    <row r="40" customFormat="false" ht="31.2" hidden="false" customHeight="false" outlineLevel="0" collapsed="false">
      <c r="A40" s="27" t="s">
        <v>99</v>
      </c>
      <c r="B40" s="23" t="s">
        <v>18</v>
      </c>
      <c r="C40" s="23" t="s">
        <v>24</v>
      </c>
      <c r="D40" s="23" t="s">
        <v>121</v>
      </c>
      <c r="E40" s="47" t="s">
        <v>100</v>
      </c>
      <c r="F40" s="48" t="e">
        <f aca="false">#REF!</f>
        <v>#REF!</v>
      </c>
      <c r="G40" s="49" t="n">
        <f aca="false">'Прил.4'!G97</f>
        <v>168539943</v>
      </c>
      <c r="H40" s="49" t="n">
        <f aca="false">'Прил.4'!H97</f>
        <v>168539943</v>
      </c>
      <c r="I40" s="49" t="n">
        <f aca="false">'Прил.4'!I97</f>
        <v>153834118.25</v>
      </c>
      <c r="J40" s="19" t="n">
        <f aca="false">I40-H40</f>
        <v>-14705824.75</v>
      </c>
      <c r="K40" s="46" t="n">
        <f aca="false">I40/H40</f>
        <v>0.912745759324245</v>
      </c>
    </row>
    <row r="41" customFormat="false" ht="31.2" hidden="false" customHeight="false" outlineLevel="0" collapsed="false">
      <c r="A41" s="27" t="s">
        <v>103</v>
      </c>
      <c r="B41" s="23" t="s">
        <v>18</v>
      </c>
      <c r="C41" s="23" t="s">
        <v>24</v>
      </c>
      <c r="D41" s="23" t="s">
        <v>121</v>
      </c>
      <c r="E41" s="47" t="s">
        <v>104</v>
      </c>
      <c r="F41" s="48" t="e">
        <f aca="false">F42</f>
        <v>#REF!</v>
      </c>
      <c r="G41" s="49" t="n">
        <f aca="false">G42</f>
        <v>6140000</v>
      </c>
      <c r="H41" s="49" t="n">
        <f aca="false">H42</f>
        <v>6140000</v>
      </c>
      <c r="I41" s="49" t="n">
        <f aca="false">I42</f>
        <v>3463339.2</v>
      </c>
      <c r="J41" s="19" t="n">
        <f aca="false">I41-H41</f>
        <v>-2676660.8</v>
      </c>
      <c r="K41" s="46" t="n">
        <f aca="false">I41/H41</f>
        <v>0.564061758957655</v>
      </c>
    </row>
    <row r="42" customFormat="false" ht="31.2" hidden="false" customHeight="false" outlineLevel="0" collapsed="false">
      <c r="A42" s="27" t="s">
        <v>105</v>
      </c>
      <c r="B42" s="23" t="s">
        <v>18</v>
      </c>
      <c r="C42" s="23" t="s">
        <v>24</v>
      </c>
      <c r="D42" s="23" t="s">
        <v>121</v>
      </c>
      <c r="E42" s="47" t="s">
        <v>106</v>
      </c>
      <c r="F42" s="48" t="e">
        <f aca="false">#REF!</f>
        <v>#REF!</v>
      </c>
      <c r="G42" s="49" t="n">
        <f aca="false">'Прил.4'!G101</f>
        <v>6140000</v>
      </c>
      <c r="H42" s="49" t="n">
        <f aca="false">'Прил.4'!H101</f>
        <v>6140000</v>
      </c>
      <c r="I42" s="49" t="n">
        <f aca="false">'Прил.4'!I101</f>
        <v>3463339.2</v>
      </c>
      <c r="J42" s="19" t="n">
        <f aca="false">I42-H42</f>
        <v>-2676660.8</v>
      </c>
      <c r="K42" s="46" t="n">
        <f aca="false">I42/H42</f>
        <v>0.564061758957655</v>
      </c>
    </row>
    <row r="43" customFormat="false" ht="46.8" hidden="false" customHeight="false" outlineLevel="0" collapsed="false">
      <c r="A43" s="27" t="s">
        <v>122</v>
      </c>
      <c r="B43" s="23" t="s">
        <v>18</v>
      </c>
      <c r="C43" s="23" t="s">
        <v>24</v>
      </c>
      <c r="D43" s="23" t="s">
        <v>123</v>
      </c>
      <c r="E43" s="47"/>
      <c r="F43" s="48" t="e">
        <f aca="false">F44</f>
        <v>#REF!</v>
      </c>
      <c r="G43" s="49" t="n">
        <f aca="false">G44</f>
        <v>5298000</v>
      </c>
      <c r="H43" s="49" t="n">
        <f aca="false">H44</f>
        <v>5298000</v>
      </c>
      <c r="I43" s="49" t="n">
        <f aca="false">I44</f>
        <v>4921347.43</v>
      </c>
      <c r="J43" s="19" t="n">
        <f aca="false">I43-H43</f>
        <v>-376652.57</v>
      </c>
      <c r="K43" s="46" t="n">
        <f aca="false">I43/H43</f>
        <v>0.928906649679124</v>
      </c>
    </row>
    <row r="44" customFormat="false" ht="78" hidden="false" customHeight="false" outlineLevel="0" collapsed="false">
      <c r="A44" s="27" t="s">
        <v>97</v>
      </c>
      <c r="B44" s="23" t="s">
        <v>18</v>
      </c>
      <c r="C44" s="23" t="s">
        <v>24</v>
      </c>
      <c r="D44" s="23" t="s">
        <v>123</v>
      </c>
      <c r="E44" s="47" t="s">
        <v>98</v>
      </c>
      <c r="F44" s="48" t="e">
        <f aca="false">F45</f>
        <v>#REF!</v>
      </c>
      <c r="G44" s="49" t="n">
        <f aca="false">G45</f>
        <v>5298000</v>
      </c>
      <c r="H44" s="49" t="n">
        <f aca="false">H45</f>
        <v>5298000</v>
      </c>
      <c r="I44" s="49" t="n">
        <f aca="false">I45</f>
        <v>4921347.43</v>
      </c>
      <c r="J44" s="19" t="n">
        <f aca="false">I44-H44</f>
        <v>-376652.57</v>
      </c>
      <c r="K44" s="46" t="n">
        <f aca="false">I44/H44</f>
        <v>0.928906649679124</v>
      </c>
    </row>
    <row r="45" customFormat="false" ht="31.2" hidden="false" customHeight="false" outlineLevel="0" collapsed="false">
      <c r="A45" s="27" t="s">
        <v>99</v>
      </c>
      <c r="B45" s="23" t="s">
        <v>18</v>
      </c>
      <c r="C45" s="23" t="s">
        <v>24</v>
      </c>
      <c r="D45" s="23" t="s">
        <v>123</v>
      </c>
      <c r="E45" s="47" t="s">
        <v>100</v>
      </c>
      <c r="F45" s="48" t="e">
        <f aca="false">#REF!</f>
        <v>#REF!</v>
      </c>
      <c r="G45" s="49" t="n">
        <f aca="false">'Прил.4'!G105</f>
        <v>5298000</v>
      </c>
      <c r="H45" s="49" t="n">
        <f aca="false">'Прил.4'!H105</f>
        <v>5298000</v>
      </c>
      <c r="I45" s="49" t="n">
        <f aca="false">'Прил.4'!I105</f>
        <v>4921347.43</v>
      </c>
      <c r="J45" s="19" t="n">
        <f aca="false">I45-H45</f>
        <v>-376652.57</v>
      </c>
      <c r="K45" s="46" t="n">
        <f aca="false">I45/H45</f>
        <v>0.928906649679124</v>
      </c>
    </row>
    <row r="46" customFormat="false" ht="15.6" hidden="false" customHeight="false" outlineLevel="0" collapsed="false">
      <c r="A46" s="27" t="s">
        <v>25</v>
      </c>
      <c r="B46" s="23" t="s">
        <v>18</v>
      </c>
      <c r="C46" s="23" t="s">
        <v>26</v>
      </c>
      <c r="D46" s="23"/>
      <c r="E46" s="47"/>
      <c r="F46" s="48" t="e">
        <f aca="false">F47</f>
        <v>#REF!</v>
      </c>
      <c r="G46" s="49" t="n">
        <f aca="false">G47</f>
        <v>52200</v>
      </c>
      <c r="H46" s="49" t="n">
        <f aca="false">H47</f>
        <v>52200</v>
      </c>
      <c r="I46" s="49" t="n">
        <f aca="false">I47</f>
        <v>6402.4</v>
      </c>
      <c r="J46" s="19" t="n">
        <f aca="false">I46-H46</f>
        <v>-45797.6</v>
      </c>
      <c r="K46" s="46" t="n">
        <f aca="false">I46/H46</f>
        <v>0.122651340996169</v>
      </c>
    </row>
    <row r="47" customFormat="false" ht="15.6" hidden="false" customHeight="false" outlineLevel="0" collapsed="false">
      <c r="A47" s="27" t="s">
        <v>91</v>
      </c>
      <c r="B47" s="23" t="s">
        <v>18</v>
      </c>
      <c r="C47" s="23" t="s">
        <v>26</v>
      </c>
      <c r="D47" s="23" t="s">
        <v>92</v>
      </c>
      <c r="E47" s="47"/>
      <c r="F47" s="48" t="e">
        <f aca="false">F48</f>
        <v>#REF!</v>
      </c>
      <c r="G47" s="49" t="n">
        <f aca="false">G48</f>
        <v>52200</v>
      </c>
      <c r="H47" s="49" t="n">
        <f aca="false">H48</f>
        <v>52200</v>
      </c>
      <c r="I47" s="49" t="n">
        <f aca="false">I48</f>
        <v>6402.4</v>
      </c>
      <c r="J47" s="19" t="n">
        <f aca="false">I47-H47</f>
        <v>-45797.6</v>
      </c>
      <c r="K47" s="46" t="n">
        <f aca="false">I47/H47</f>
        <v>0.122651340996169</v>
      </c>
    </row>
    <row r="48" customFormat="false" ht="62.4" hidden="false" customHeight="false" outlineLevel="0" collapsed="false">
      <c r="A48" s="53" t="s">
        <v>124</v>
      </c>
      <c r="B48" s="23" t="s">
        <v>18</v>
      </c>
      <c r="C48" s="23" t="s">
        <v>26</v>
      </c>
      <c r="D48" s="23" t="s">
        <v>125</v>
      </c>
      <c r="E48" s="47"/>
      <c r="F48" s="48" t="e">
        <f aca="false">F49</f>
        <v>#REF!</v>
      </c>
      <c r="G48" s="49" t="n">
        <f aca="false">G49</f>
        <v>52200</v>
      </c>
      <c r="H48" s="49" t="n">
        <f aca="false">H49</f>
        <v>52200</v>
      </c>
      <c r="I48" s="49" t="n">
        <f aca="false">I49</f>
        <v>6402.4</v>
      </c>
      <c r="J48" s="19" t="n">
        <f aca="false">I48-H48</f>
        <v>-45797.6</v>
      </c>
      <c r="K48" s="46" t="n">
        <f aca="false">I48/H48</f>
        <v>0.122651340996169</v>
      </c>
    </row>
    <row r="49" customFormat="false" ht="156" hidden="false" customHeight="false" outlineLevel="0" collapsed="false">
      <c r="A49" s="54" t="s">
        <v>126</v>
      </c>
      <c r="B49" s="23" t="s">
        <v>18</v>
      </c>
      <c r="C49" s="23" t="s">
        <v>26</v>
      </c>
      <c r="D49" s="23" t="s">
        <v>127</v>
      </c>
      <c r="E49" s="47"/>
      <c r="F49" s="48" t="e">
        <f aca="false">F50</f>
        <v>#REF!</v>
      </c>
      <c r="G49" s="49" t="n">
        <f aca="false">G50</f>
        <v>52200</v>
      </c>
      <c r="H49" s="49" t="n">
        <f aca="false">H50</f>
        <v>52200</v>
      </c>
      <c r="I49" s="49" t="n">
        <f aca="false">I50</f>
        <v>6402.4</v>
      </c>
      <c r="J49" s="19" t="n">
        <f aca="false">I49-H49</f>
        <v>-45797.6</v>
      </c>
      <c r="K49" s="46" t="n">
        <f aca="false">I49/H49</f>
        <v>0.122651340996169</v>
      </c>
    </row>
    <row r="50" customFormat="false" ht="31.2" hidden="false" customHeight="false" outlineLevel="0" collapsed="false">
      <c r="A50" s="27" t="s">
        <v>103</v>
      </c>
      <c r="B50" s="23" t="s">
        <v>18</v>
      </c>
      <c r="C50" s="23" t="s">
        <v>26</v>
      </c>
      <c r="D50" s="23" t="s">
        <v>127</v>
      </c>
      <c r="E50" s="47" t="s">
        <v>104</v>
      </c>
      <c r="F50" s="48" t="e">
        <f aca="false">F51</f>
        <v>#REF!</v>
      </c>
      <c r="G50" s="49" t="n">
        <f aca="false">G51</f>
        <v>52200</v>
      </c>
      <c r="H50" s="49" t="n">
        <f aca="false">H51</f>
        <v>52200</v>
      </c>
      <c r="I50" s="49" t="n">
        <f aca="false">I51</f>
        <v>6402.4</v>
      </c>
      <c r="J50" s="19" t="n">
        <f aca="false">I50-H50</f>
        <v>-45797.6</v>
      </c>
      <c r="K50" s="46" t="n">
        <f aca="false">I50/H50</f>
        <v>0.122651340996169</v>
      </c>
    </row>
    <row r="51" customFormat="false" ht="31.2" hidden="false" customHeight="false" outlineLevel="0" collapsed="false">
      <c r="A51" s="27" t="s">
        <v>105</v>
      </c>
      <c r="B51" s="23" t="s">
        <v>18</v>
      </c>
      <c r="C51" s="23" t="s">
        <v>26</v>
      </c>
      <c r="D51" s="23" t="s">
        <v>127</v>
      </c>
      <c r="E51" s="47" t="s">
        <v>106</v>
      </c>
      <c r="F51" s="48" t="e">
        <f aca="false">#REF!</f>
        <v>#REF!</v>
      </c>
      <c r="G51" s="49" t="n">
        <f aca="false">'Прил.4'!G112</f>
        <v>52200</v>
      </c>
      <c r="H51" s="49" t="n">
        <f aca="false">'Прил.4'!H112</f>
        <v>52200</v>
      </c>
      <c r="I51" s="49" t="n">
        <f aca="false">'Прил.4'!I112</f>
        <v>6402.4</v>
      </c>
      <c r="J51" s="19" t="n">
        <f aca="false">I51-H51</f>
        <v>-45797.6</v>
      </c>
      <c r="K51" s="46" t="n">
        <f aca="false">I51/H51</f>
        <v>0.122651340996169</v>
      </c>
    </row>
    <row r="52" customFormat="false" ht="46.8" hidden="false" customHeight="false" outlineLevel="0" collapsed="false">
      <c r="A52" s="26" t="s">
        <v>27</v>
      </c>
      <c r="B52" s="23" t="s">
        <v>18</v>
      </c>
      <c r="C52" s="23" t="s">
        <v>28</v>
      </c>
      <c r="D52" s="24"/>
      <c r="E52" s="24"/>
      <c r="F52" s="24" t="e">
        <f aca="false">F59+F53</f>
        <v>#REF!</v>
      </c>
      <c r="G52" s="25" t="n">
        <f aca="false">G59+G53</f>
        <v>60151043</v>
      </c>
      <c r="H52" s="25" t="n">
        <f aca="false">H59+H53</f>
        <v>58744164</v>
      </c>
      <c r="I52" s="25" t="n">
        <f aca="false">I59+I53</f>
        <v>58581103.7</v>
      </c>
      <c r="J52" s="19" t="n">
        <f aca="false">I52-H52</f>
        <v>-163060.300000004</v>
      </c>
      <c r="K52" s="46" t="n">
        <f aca="false">I52/H52</f>
        <v>0.997224229797534</v>
      </c>
    </row>
    <row r="53" customFormat="false" ht="46.8" hidden="false" customHeight="false" outlineLevel="0" collapsed="false">
      <c r="A53" s="27" t="s">
        <v>128</v>
      </c>
      <c r="B53" s="23" t="s">
        <v>18</v>
      </c>
      <c r="C53" s="23" t="s">
        <v>28</v>
      </c>
      <c r="D53" s="23" t="s">
        <v>129</v>
      </c>
      <c r="E53" s="47"/>
      <c r="F53" s="24" t="e">
        <f aca="false">F54</f>
        <v>#REF!</v>
      </c>
      <c r="G53" s="25" t="n">
        <f aca="false">G54</f>
        <v>53188043</v>
      </c>
      <c r="H53" s="25" t="n">
        <f aca="false">H54</f>
        <v>51781164</v>
      </c>
      <c r="I53" s="25" t="n">
        <f aca="false">I54</f>
        <v>51781162.12</v>
      </c>
      <c r="J53" s="19" t="n">
        <f aca="false">I53-H53</f>
        <v>-1.88000000268221</v>
      </c>
      <c r="K53" s="46" t="n">
        <f aca="false">I53/H53</f>
        <v>0.999999963693362</v>
      </c>
    </row>
    <row r="54" customFormat="false" ht="62.4" hidden="false" customHeight="false" outlineLevel="0" collapsed="false">
      <c r="A54" s="27" t="s">
        <v>130</v>
      </c>
      <c r="B54" s="23" t="s">
        <v>18</v>
      </c>
      <c r="C54" s="23" t="s">
        <v>28</v>
      </c>
      <c r="D54" s="23" t="s">
        <v>131</v>
      </c>
      <c r="E54" s="47"/>
      <c r="F54" s="24" t="e">
        <f aca="false">F55+F57+#REF!</f>
        <v>#REF!</v>
      </c>
      <c r="G54" s="25" t="n">
        <f aca="false">G55+G57</f>
        <v>53188043</v>
      </c>
      <c r="H54" s="25" t="n">
        <f aca="false">H55+H57</f>
        <v>51781164</v>
      </c>
      <c r="I54" s="25" t="n">
        <f aca="false">I55+I57</f>
        <v>51781162.12</v>
      </c>
      <c r="J54" s="19" t="n">
        <f aca="false">I54-H54</f>
        <v>-1.88000000268221</v>
      </c>
      <c r="K54" s="46" t="n">
        <f aca="false">I54/H54</f>
        <v>0.999999963693362</v>
      </c>
    </row>
    <row r="55" customFormat="false" ht="78" hidden="false" customHeight="false" outlineLevel="0" collapsed="false">
      <c r="A55" s="27" t="s">
        <v>97</v>
      </c>
      <c r="B55" s="23" t="s">
        <v>18</v>
      </c>
      <c r="C55" s="23" t="s">
        <v>28</v>
      </c>
      <c r="D55" s="23" t="s">
        <v>131</v>
      </c>
      <c r="E55" s="47" t="s">
        <v>98</v>
      </c>
      <c r="F55" s="24" t="e">
        <f aca="false">F56</f>
        <v>#REF!</v>
      </c>
      <c r="G55" s="25" t="n">
        <f aca="false">G56</f>
        <v>52124366</v>
      </c>
      <c r="H55" s="25" t="n">
        <f aca="false">H56</f>
        <v>50717487</v>
      </c>
      <c r="I55" s="25" t="n">
        <f aca="false">I56</f>
        <v>50717486.54</v>
      </c>
      <c r="J55" s="19" t="n">
        <f aca="false">I55-H55</f>
        <v>-0.46000000089407</v>
      </c>
      <c r="K55" s="46" t="n">
        <f aca="false">I55/H55</f>
        <v>0.99999999093015</v>
      </c>
    </row>
    <row r="56" customFormat="false" ht="31.2" hidden="false" customHeight="false" outlineLevel="0" collapsed="false">
      <c r="A56" s="27" t="s">
        <v>99</v>
      </c>
      <c r="B56" s="23" t="s">
        <v>18</v>
      </c>
      <c r="C56" s="23" t="s">
        <v>28</v>
      </c>
      <c r="D56" s="23" t="s">
        <v>131</v>
      </c>
      <c r="E56" s="47" t="s">
        <v>100</v>
      </c>
      <c r="F56" s="48" t="e">
        <f aca="false">#REF!</f>
        <v>#REF!</v>
      </c>
      <c r="G56" s="49" t="n">
        <f aca="false">'Прил.4'!G484</f>
        <v>52124366</v>
      </c>
      <c r="H56" s="49" t="n">
        <f aca="false">'Прил.4'!H484</f>
        <v>50717487</v>
      </c>
      <c r="I56" s="49" t="n">
        <f aca="false">'Прил.4'!I484</f>
        <v>50717486.54</v>
      </c>
      <c r="J56" s="19" t="n">
        <f aca="false">I56-H56</f>
        <v>-0.46000000089407</v>
      </c>
      <c r="K56" s="46" t="n">
        <f aca="false">I56/H56</f>
        <v>0.99999999093015</v>
      </c>
    </row>
    <row r="57" customFormat="false" ht="31.2" hidden="false" customHeight="false" outlineLevel="0" collapsed="false">
      <c r="A57" s="27" t="s">
        <v>103</v>
      </c>
      <c r="B57" s="23" t="s">
        <v>18</v>
      </c>
      <c r="C57" s="23" t="s">
        <v>28</v>
      </c>
      <c r="D57" s="23" t="s">
        <v>131</v>
      </c>
      <c r="E57" s="47" t="s">
        <v>104</v>
      </c>
      <c r="F57" s="48" t="e">
        <f aca="false">F58</f>
        <v>#REF!</v>
      </c>
      <c r="G57" s="49" t="n">
        <f aca="false">G58</f>
        <v>1063677</v>
      </c>
      <c r="H57" s="49" t="n">
        <f aca="false">H58</f>
        <v>1063677</v>
      </c>
      <c r="I57" s="49" t="n">
        <f aca="false">I58</f>
        <v>1063675.58</v>
      </c>
      <c r="J57" s="19" t="n">
        <f aca="false">I57-H57</f>
        <v>-1.41999999992549</v>
      </c>
      <c r="K57" s="46" t="n">
        <f aca="false">I57/H57</f>
        <v>0.999998665008269</v>
      </c>
    </row>
    <row r="58" customFormat="false" ht="31.2" hidden="false" customHeight="false" outlineLevel="0" collapsed="false">
      <c r="A58" s="27" t="s">
        <v>105</v>
      </c>
      <c r="B58" s="23" t="s">
        <v>18</v>
      </c>
      <c r="C58" s="23" t="s">
        <v>28</v>
      </c>
      <c r="D58" s="23" t="s">
        <v>131</v>
      </c>
      <c r="E58" s="47" t="s">
        <v>106</v>
      </c>
      <c r="F58" s="48" t="e">
        <f aca="false">#REF!</f>
        <v>#REF!</v>
      </c>
      <c r="G58" s="49" t="n">
        <f aca="false">'Прил.4'!G488</f>
        <v>1063677</v>
      </c>
      <c r="H58" s="49" t="n">
        <f aca="false">'Прил.4'!H488</f>
        <v>1063677</v>
      </c>
      <c r="I58" s="49" t="n">
        <f aca="false">'Прил.4'!I488</f>
        <v>1063675.58</v>
      </c>
      <c r="J58" s="19" t="n">
        <f aca="false">I58-H58</f>
        <v>-1.41999999992549</v>
      </c>
      <c r="K58" s="46" t="n">
        <f aca="false">I58/H58</f>
        <v>0.999998665008269</v>
      </c>
    </row>
    <row r="59" customFormat="false" ht="15.6" hidden="false" customHeight="false" outlineLevel="0" collapsed="false">
      <c r="A59" s="27" t="s">
        <v>91</v>
      </c>
      <c r="B59" s="23" t="s">
        <v>18</v>
      </c>
      <c r="C59" s="23" t="s">
        <v>28</v>
      </c>
      <c r="D59" s="23" t="s">
        <v>92</v>
      </c>
      <c r="E59" s="47"/>
      <c r="F59" s="48" t="e">
        <f aca="false">F60</f>
        <v>#REF!</v>
      </c>
      <c r="G59" s="49" t="n">
        <f aca="false">G60</f>
        <v>6963000</v>
      </c>
      <c r="H59" s="49" t="n">
        <f aca="false">H60</f>
        <v>6963000</v>
      </c>
      <c r="I59" s="49" t="n">
        <f aca="false">I60</f>
        <v>6799941.58</v>
      </c>
      <c r="J59" s="19" t="n">
        <f aca="false">I59-H59</f>
        <v>-163058.42</v>
      </c>
      <c r="K59" s="46" t="n">
        <f aca="false">I59/H59</f>
        <v>0.976582159988511</v>
      </c>
    </row>
    <row r="60" customFormat="false" ht="15.6" hidden="false" customHeight="false" outlineLevel="0" collapsed="false">
      <c r="A60" s="50" t="s">
        <v>132</v>
      </c>
      <c r="B60" s="23" t="s">
        <v>18</v>
      </c>
      <c r="C60" s="23" t="s">
        <v>28</v>
      </c>
      <c r="D60" s="23" t="s">
        <v>133</v>
      </c>
      <c r="E60" s="47"/>
      <c r="F60" s="48" t="e">
        <f aca="false">F61+F66</f>
        <v>#REF!</v>
      </c>
      <c r="G60" s="49" t="n">
        <f aca="false">G61+G66</f>
        <v>6963000</v>
      </c>
      <c r="H60" s="49" t="n">
        <f aca="false">H61+H66</f>
        <v>6963000</v>
      </c>
      <c r="I60" s="49" t="n">
        <f aca="false">I61+I66</f>
        <v>6799941.58</v>
      </c>
      <c r="J60" s="19" t="n">
        <f aca="false">I60-H60</f>
        <v>-163058.42</v>
      </c>
      <c r="K60" s="46" t="n">
        <f aca="false">I60/H60</f>
        <v>0.976582159988511</v>
      </c>
    </row>
    <row r="61" customFormat="false" ht="78" hidden="false" customHeight="false" outlineLevel="0" collapsed="false">
      <c r="A61" s="27" t="s">
        <v>97</v>
      </c>
      <c r="B61" s="23" t="s">
        <v>18</v>
      </c>
      <c r="C61" s="23" t="s">
        <v>28</v>
      </c>
      <c r="D61" s="23" t="s">
        <v>134</v>
      </c>
      <c r="E61" s="47"/>
      <c r="F61" s="48" t="e">
        <f aca="false">F62+F65</f>
        <v>#REF!</v>
      </c>
      <c r="G61" s="49" t="n">
        <f aca="false">G62+G65</f>
        <v>4657300</v>
      </c>
      <c r="H61" s="49" t="n">
        <f aca="false">H62+H65</f>
        <v>4657300</v>
      </c>
      <c r="I61" s="49" t="n">
        <f aca="false">I62+I65</f>
        <v>4494283.58</v>
      </c>
      <c r="J61" s="19" t="n">
        <f aca="false">I61-H61</f>
        <v>-163016.42</v>
      </c>
      <c r="K61" s="46" t="n">
        <f aca="false">I61/H61</f>
        <v>0.96499765529384</v>
      </c>
    </row>
    <row r="62" customFormat="false" ht="78" hidden="false" customHeight="false" outlineLevel="0" collapsed="false">
      <c r="A62" s="27" t="s">
        <v>97</v>
      </c>
      <c r="B62" s="23" t="s">
        <v>18</v>
      </c>
      <c r="C62" s="23" t="s">
        <v>28</v>
      </c>
      <c r="D62" s="23" t="s">
        <v>134</v>
      </c>
      <c r="E62" s="47" t="s">
        <v>98</v>
      </c>
      <c r="F62" s="48" t="e">
        <f aca="false">F63</f>
        <v>#REF!</v>
      </c>
      <c r="G62" s="49" t="n">
        <f aca="false">G63</f>
        <v>4603300</v>
      </c>
      <c r="H62" s="49" t="n">
        <f aca="false">H63</f>
        <v>4603300</v>
      </c>
      <c r="I62" s="49" t="n">
        <f aca="false">I63</f>
        <v>4440400.5</v>
      </c>
      <c r="J62" s="19" t="n">
        <f aca="false">I62-H62</f>
        <v>-162899.5</v>
      </c>
      <c r="K62" s="46" t="n">
        <f aca="false">I62/H62</f>
        <v>0.964612451936654</v>
      </c>
    </row>
    <row r="63" customFormat="false" ht="31.2" hidden="false" customHeight="false" outlineLevel="0" collapsed="false">
      <c r="A63" s="27" t="s">
        <v>99</v>
      </c>
      <c r="B63" s="23" t="s">
        <v>18</v>
      </c>
      <c r="C63" s="23" t="s">
        <v>28</v>
      </c>
      <c r="D63" s="23" t="s">
        <v>134</v>
      </c>
      <c r="E63" s="47" t="s">
        <v>100</v>
      </c>
      <c r="F63" s="48" t="e">
        <f aca="false">#REF!</f>
        <v>#REF!</v>
      </c>
      <c r="G63" s="49" t="n">
        <f aca="false">'Прил.4'!G45</f>
        <v>4603300</v>
      </c>
      <c r="H63" s="49" t="n">
        <f aca="false">'Прил.4'!H45</f>
        <v>4603300</v>
      </c>
      <c r="I63" s="49" t="n">
        <f aca="false">'Прил.4'!I45</f>
        <v>4440400.5</v>
      </c>
      <c r="J63" s="19" t="n">
        <f aca="false">I63-H63</f>
        <v>-162899.5</v>
      </c>
      <c r="K63" s="46" t="n">
        <f aca="false">I63/H63</f>
        <v>0.964612451936654</v>
      </c>
    </row>
    <row r="64" customFormat="false" ht="31.2" hidden="false" customHeight="false" outlineLevel="0" collapsed="false">
      <c r="A64" s="27" t="s">
        <v>99</v>
      </c>
      <c r="B64" s="23" t="s">
        <v>18</v>
      </c>
      <c r="C64" s="23" t="s">
        <v>28</v>
      </c>
      <c r="D64" s="23" t="s">
        <v>134</v>
      </c>
      <c r="E64" s="47" t="s">
        <v>104</v>
      </c>
      <c r="F64" s="48" t="e">
        <f aca="false">F65</f>
        <v>#REF!</v>
      </c>
      <c r="G64" s="49" t="n">
        <f aca="false">G65</f>
        <v>54000</v>
      </c>
      <c r="H64" s="49" t="n">
        <f aca="false">H65</f>
        <v>54000</v>
      </c>
      <c r="I64" s="49" t="n">
        <f aca="false">I65</f>
        <v>53883.08</v>
      </c>
      <c r="J64" s="19" t="n">
        <f aca="false">I64-H64</f>
        <v>-116.919999999998</v>
      </c>
      <c r="K64" s="46" t="n">
        <f aca="false">I64/H64</f>
        <v>0.997834814814815</v>
      </c>
    </row>
    <row r="65" customFormat="false" ht="31.2" hidden="false" customHeight="false" outlineLevel="0" collapsed="false">
      <c r="A65" s="27" t="s">
        <v>105</v>
      </c>
      <c r="B65" s="23" t="s">
        <v>18</v>
      </c>
      <c r="C65" s="23" t="s">
        <v>28</v>
      </c>
      <c r="D65" s="23" t="s">
        <v>134</v>
      </c>
      <c r="E65" s="47" t="s">
        <v>106</v>
      </c>
      <c r="F65" s="48" t="e">
        <f aca="false">#REF!</f>
        <v>#REF!</v>
      </c>
      <c r="G65" s="49" t="n">
        <f aca="false">'Прил.4'!G49</f>
        <v>54000</v>
      </c>
      <c r="H65" s="49" t="n">
        <f aca="false">'Прил.4'!H49</f>
        <v>54000</v>
      </c>
      <c r="I65" s="49" t="n">
        <f aca="false">'Прил.4'!I49</f>
        <v>53883.08</v>
      </c>
      <c r="J65" s="19" t="n">
        <f aca="false">I65-H65</f>
        <v>-116.919999999998</v>
      </c>
      <c r="K65" s="46" t="n">
        <f aca="false">I65/H65</f>
        <v>0.997834814814815</v>
      </c>
    </row>
    <row r="66" customFormat="false" ht="31.2" hidden="false" customHeight="false" outlineLevel="0" collapsed="false">
      <c r="A66" s="27" t="s">
        <v>135</v>
      </c>
      <c r="B66" s="23" t="s">
        <v>18</v>
      </c>
      <c r="C66" s="23" t="s">
        <v>28</v>
      </c>
      <c r="D66" s="23" t="s">
        <v>136</v>
      </c>
      <c r="E66" s="47"/>
      <c r="F66" s="48" t="e">
        <f aca="false">F67</f>
        <v>#REF!</v>
      </c>
      <c r="G66" s="49" t="n">
        <f aca="false">G67</f>
        <v>2305700</v>
      </c>
      <c r="H66" s="49" t="n">
        <f aca="false">H67</f>
        <v>2305700</v>
      </c>
      <c r="I66" s="49" t="n">
        <f aca="false">I67</f>
        <v>2305658</v>
      </c>
      <c r="J66" s="19" t="n">
        <f aca="false">I66-H66</f>
        <v>-42</v>
      </c>
      <c r="K66" s="46" t="n">
        <f aca="false">I66/H66</f>
        <v>0.999981784273756</v>
      </c>
    </row>
    <row r="67" customFormat="false" ht="78" hidden="false" customHeight="false" outlineLevel="0" collapsed="false">
      <c r="A67" s="27" t="s">
        <v>97</v>
      </c>
      <c r="B67" s="23" t="s">
        <v>18</v>
      </c>
      <c r="C67" s="23" t="s">
        <v>28</v>
      </c>
      <c r="D67" s="23" t="s">
        <v>136</v>
      </c>
      <c r="E67" s="47" t="s">
        <v>98</v>
      </c>
      <c r="F67" s="48" t="e">
        <f aca="false">F68</f>
        <v>#REF!</v>
      </c>
      <c r="G67" s="49" t="n">
        <f aca="false">G68</f>
        <v>2305700</v>
      </c>
      <c r="H67" s="49" t="n">
        <f aca="false">H68</f>
        <v>2305700</v>
      </c>
      <c r="I67" s="49" t="n">
        <f aca="false">I68</f>
        <v>2305658</v>
      </c>
      <c r="J67" s="19" t="n">
        <f aca="false">I67-H67</f>
        <v>-42</v>
      </c>
      <c r="K67" s="46" t="n">
        <f aca="false">I67/H67</f>
        <v>0.999981784273756</v>
      </c>
    </row>
    <row r="68" customFormat="false" ht="31.2" hidden="false" customHeight="false" outlineLevel="0" collapsed="false">
      <c r="A68" s="27" t="s">
        <v>99</v>
      </c>
      <c r="B68" s="23" t="s">
        <v>18</v>
      </c>
      <c r="C68" s="23" t="s">
        <v>28</v>
      </c>
      <c r="D68" s="23" t="s">
        <v>136</v>
      </c>
      <c r="E68" s="47" t="s">
        <v>100</v>
      </c>
      <c r="F68" s="48" t="e">
        <f aca="false">#REF!</f>
        <v>#REF!</v>
      </c>
      <c r="G68" s="49" t="n">
        <f aca="false">'Прил.4'!G53</f>
        <v>2305700</v>
      </c>
      <c r="H68" s="49" t="n">
        <f aca="false">'Прил.4'!H53</f>
        <v>2305700</v>
      </c>
      <c r="I68" s="49" t="n">
        <f aca="false">'Прил.4'!I53</f>
        <v>2305658</v>
      </c>
      <c r="J68" s="19" t="n">
        <f aca="false">I68-H68</f>
        <v>-42</v>
      </c>
      <c r="K68" s="46" t="n">
        <f aca="false">I68/H68</f>
        <v>0.999981784273756</v>
      </c>
    </row>
    <row r="69" customFormat="false" ht="15.6" hidden="false" customHeight="false" outlineLevel="0" collapsed="false">
      <c r="A69" s="26" t="s">
        <v>29</v>
      </c>
      <c r="B69" s="23" t="s">
        <v>18</v>
      </c>
      <c r="C69" s="23" t="s">
        <v>30</v>
      </c>
      <c r="D69" s="24"/>
      <c r="E69" s="24"/>
      <c r="F69" s="24" t="e">
        <f aca="false">F70</f>
        <v>#REF!</v>
      </c>
      <c r="G69" s="25" t="n">
        <f aca="false">G70</f>
        <v>598100</v>
      </c>
      <c r="H69" s="25" t="n">
        <f aca="false">H70</f>
        <v>598100</v>
      </c>
      <c r="I69" s="25" t="n">
        <f aca="false">I70</f>
        <v>0</v>
      </c>
      <c r="J69" s="19" t="n">
        <f aca="false">I69-H69</f>
        <v>-598100</v>
      </c>
      <c r="K69" s="46" t="n">
        <f aca="false">I69/H69</f>
        <v>0</v>
      </c>
    </row>
    <row r="70" customFormat="false" ht="15.6" hidden="false" customHeight="false" outlineLevel="0" collapsed="false">
      <c r="A70" s="27" t="s">
        <v>91</v>
      </c>
      <c r="B70" s="23" t="s">
        <v>18</v>
      </c>
      <c r="C70" s="23" t="s">
        <v>30</v>
      </c>
      <c r="D70" s="23" t="s">
        <v>92</v>
      </c>
      <c r="E70" s="47"/>
      <c r="F70" s="48" t="e">
        <f aca="false">F71</f>
        <v>#REF!</v>
      </c>
      <c r="G70" s="49" t="n">
        <f aca="false">G71</f>
        <v>598100</v>
      </c>
      <c r="H70" s="49" t="n">
        <f aca="false">H71</f>
        <v>598100</v>
      </c>
      <c r="I70" s="49" t="n">
        <f aca="false">I71</f>
        <v>0</v>
      </c>
      <c r="J70" s="19" t="n">
        <f aca="false">I70-H70</f>
        <v>-598100</v>
      </c>
      <c r="K70" s="46" t="n">
        <f aca="false">I70/H70</f>
        <v>0</v>
      </c>
    </row>
    <row r="71" customFormat="false" ht="31.2" hidden="false" customHeight="false" outlineLevel="0" collapsed="false">
      <c r="A71" s="27" t="s">
        <v>137</v>
      </c>
      <c r="B71" s="23" t="s">
        <v>18</v>
      </c>
      <c r="C71" s="23" t="s">
        <v>30</v>
      </c>
      <c r="D71" s="23" t="s">
        <v>138</v>
      </c>
      <c r="E71" s="47"/>
      <c r="F71" s="48" t="e">
        <f aca="false">F72</f>
        <v>#REF!</v>
      </c>
      <c r="G71" s="49" t="n">
        <f aca="false">G72</f>
        <v>598100</v>
      </c>
      <c r="H71" s="49" t="n">
        <f aca="false">H72</f>
        <v>598100</v>
      </c>
      <c r="I71" s="49" t="n">
        <f aca="false">I72</f>
        <v>0</v>
      </c>
      <c r="J71" s="19" t="n">
        <f aca="false">I71-H71</f>
        <v>-598100</v>
      </c>
      <c r="K71" s="46" t="n">
        <f aca="false">I71/H71</f>
        <v>0</v>
      </c>
    </row>
    <row r="72" customFormat="false" ht="15.6" hidden="false" customHeight="false" outlineLevel="0" collapsed="false">
      <c r="A72" s="27" t="s">
        <v>139</v>
      </c>
      <c r="B72" s="23" t="s">
        <v>18</v>
      </c>
      <c r="C72" s="23" t="s">
        <v>30</v>
      </c>
      <c r="D72" s="23" t="s">
        <v>140</v>
      </c>
      <c r="E72" s="47"/>
      <c r="F72" s="48" t="e">
        <f aca="false">F73</f>
        <v>#REF!</v>
      </c>
      <c r="G72" s="49" t="n">
        <f aca="false">G73</f>
        <v>598100</v>
      </c>
      <c r="H72" s="49" t="n">
        <f aca="false">H73</f>
        <v>598100</v>
      </c>
      <c r="I72" s="49" t="n">
        <f aca="false">I73</f>
        <v>0</v>
      </c>
      <c r="J72" s="19" t="n">
        <f aca="false">I72-H72</f>
        <v>-598100</v>
      </c>
      <c r="K72" s="46" t="n">
        <f aca="false">I72/H72</f>
        <v>0</v>
      </c>
    </row>
    <row r="73" customFormat="false" ht="15.6" hidden="false" customHeight="false" outlineLevel="0" collapsed="false">
      <c r="A73" s="27" t="s">
        <v>107</v>
      </c>
      <c r="B73" s="23" t="s">
        <v>18</v>
      </c>
      <c r="C73" s="23" t="s">
        <v>30</v>
      </c>
      <c r="D73" s="23" t="s">
        <v>140</v>
      </c>
      <c r="E73" s="47" t="s">
        <v>108</v>
      </c>
      <c r="F73" s="48" t="e">
        <f aca="false">F74</f>
        <v>#REF!</v>
      </c>
      <c r="G73" s="49" t="n">
        <f aca="false">G74</f>
        <v>598100</v>
      </c>
      <c r="H73" s="49" t="n">
        <f aca="false">H74</f>
        <v>598100</v>
      </c>
      <c r="I73" s="49" t="n">
        <f aca="false">I74</f>
        <v>0</v>
      </c>
      <c r="J73" s="19" t="n">
        <f aca="false">I73-H73</f>
        <v>-598100</v>
      </c>
      <c r="K73" s="46" t="n">
        <f aca="false">I73/H73</f>
        <v>0</v>
      </c>
    </row>
    <row r="74" customFormat="false" ht="15.6" hidden="false" customHeight="false" outlineLevel="0" collapsed="false">
      <c r="A74" s="27" t="s">
        <v>141</v>
      </c>
      <c r="B74" s="23" t="s">
        <v>18</v>
      </c>
      <c r="C74" s="23" t="s">
        <v>30</v>
      </c>
      <c r="D74" s="23" t="s">
        <v>140</v>
      </c>
      <c r="E74" s="47" t="s">
        <v>142</v>
      </c>
      <c r="F74" s="48" t="e">
        <f aca="false">#REF!</f>
        <v>#REF!</v>
      </c>
      <c r="G74" s="49" t="n">
        <f aca="false">'Прил.4'!G495</f>
        <v>598100</v>
      </c>
      <c r="H74" s="49" t="n">
        <f aca="false">'Прил.4'!H495</f>
        <v>598100</v>
      </c>
      <c r="I74" s="49" t="n">
        <f aca="false">'Прил.4'!I495</f>
        <v>0</v>
      </c>
      <c r="J74" s="19" t="n">
        <f aca="false">I74-H74</f>
        <v>-598100</v>
      </c>
      <c r="K74" s="46" t="n">
        <f aca="false">I74/H74</f>
        <v>0</v>
      </c>
    </row>
    <row r="75" customFormat="false" ht="15.6" hidden="false" customHeight="false" outlineLevel="0" collapsed="false">
      <c r="A75" s="26" t="s">
        <v>31</v>
      </c>
      <c r="B75" s="23" t="s">
        <v>18</v>
      </c>
      <c r="C75" s="23" t="s">
        <v>32</v>
      </c>
      <c r="D75" s="24"/>
      <c r="E75" s="24"/>
      <c r="F75" s="24" t="e">
        <f aca="false">F76+F88+F98+F130+F142+F134+F102+F93+F83+F126+F138</f>
        <v>#REF!</v>
      </c>
      <c r="G75" s="25" t="n">
        <f aca="false">G76+G88+G98+G130+G142+G134+G102+G93+G83+G126+G138</f>
        <v>396265951.9</v>
      </c>
      <c r="H75" s="25" t="n">
        <f aca="false">H76+H88+H98+H130+H142+H134+H102+H93+H83+H126+H138</f>
        <v>393273631.9</v>
      </c>
      <c r="I75" s="25" t="n">
        <f aca="false">I76+I88+I98+I130+I142+I134+I102+I93+I83+I126+I138</f>
        <v>367156285.19</v>
      </c>
      <c r="J75" s="19" t="n">
        <f aca="false">I75-H75</f>
        <v>-26117346.71</v>
      </c>
      <c r="K75" s="46" t="n">
        <f aca="false">I75/H75</f>
        <v>0.933589886044938</v>
      </c>
    </row>
    <row r="76" customFormat="false" ht="62.4" hidden="false" customHeight="false" outlineLevel="0" collapsed="false">
      <c r="A76" s="27" t="s">
        <v>143</v>
      </c>
      <c r="B76" s="23" t="s">
        <v>18</v>
      </c>
      <c r="C76" s="23" t="s">
        <v>32</v>
      </c>
      <c r="D76" s="23" t="s">
        <v>144</v>
      </c>
      <c r="E76" s="47"/>
      <c r="F76" s="48" t="e">
        <f aca="false">F77</f>
        <v>#REF!</v>
      </c>
      <c r="G76" s="49" t="n">
        <f aca="false">G77</f>
        <v>3071000</v>
      </c>
      <c r="H76" s="49" t="n">
        <f aca="false">H77</f>
        <v>3071000</v>
      </c>
      <c r="I76" s="49" t="n">
        <f aca="false">I77</f>
        <v>2959708.81</v>
      </c>
      <c r="J76" s="19" t="n">
        <f aca="false">I76-H76</f>
        <v>-111291.19</v>
      </c>
      <c r="K76" s="46" t="n">
        <f aca="false">I76/H76</f>
        <v>0.963760602409639</v>
      </c>
    </row>
    <row r="77" customFormat="false" ht="78" hidden="false" customHeight="false" outlineLevel="0" collapsed="false">
      <c r="A77" s="27" t="s">
        <v>145</v>
      </c>
      <c r="B77" s="23" t="s">
        <v>18</v>
      </c>
      <c r="C77" s="23" t="s">
        <v>32</v>
      </c>
      <c r="D77" s="23" t="s">
        <v>146</v>
      </c>
      <c r="E77" s="47"/>
      <c r="F77" s="48" t="e">
        <f aca="false">F78</f>
        <v>#REF!</v>
      </c>
      <c r="G77" s="49" t="n">
        <f aca="false">G78</f>
        <v>3071000</v>
      </c>
      <c r="H77" s="49" t="n">
        <f aca="false">H78</f>
        <v>3071000</v>
      </c>
      <c r="I77" s="49" t="n">
        <f aca="false">I78</f>
        <v>2959708.81</v>
      </c>
      <c r="J77" s="19" t="n">
        <f aca="false">I77-H77</f>
        <v>-111291.19</v>
      </c>
      <c r="K77" s="46" t="n">
        <f aca="false">I77/H77</f>
        <v>0.963760602409639</v>
      </c>
    </row>
    <row r="78" customFormat="false" ht="124.8" hidden="false" customHeight="false" outlineLevel="0" collapsed="false">
      <c r="A78" s="55" t="s">
        <v>147</v>
      </c>
      <c r="B78" s="23" t="s">
        <v>18</v>
      </c>
      <c r="C78" s="23" t="s">
        <v>32</v>
      </c>
      <c r="D78" s="23" t="s">
        <v>148</v>
      </c>
      <c r="E78" s="47"/>
      <c r="F78" s="48" t="e">
        <f aca="false">F79+F82</f>
        <v>#REF!</v>
      </c>
      <c r="G78" s="49" t="n">
        <f aca="false">G79+G82</f>
        <v>3071000</v>
      </c>
      <c r="H78" s="49" t="n">
        <f aca="false">H79+H82</f>
        <v>3071000</v>
      </c>
      <c r="I78" s="49" t="n">
        <f aca="false">I79+I82</f>
        <v>2959708.81</v>
      </c>
      <c r="J78" s="19" t="n">
        <f aca="false">I78-H78</f>
        <v>-111291.19</v>
      </c>
      <c r="K78" s="46" t="n">
        <f aca="false">I78/H78</f>
        <v>0.963760602409639</v>
      </c>
    </row>
    <row r="79" customFormat="false" ht="78" hidden="false" customHeight="false" outlineLevel="0" collapsed="false">
      <c r="A79" s="27" t="s">
        <v>97</v>
      </c>
      <c r="B79" s="23" t="s">
        <v>18</v>
      </c>
      <c r="C79" s="23" t="s">
        <v>32</v>
      </c>
      <c r="D79" s="23" t="s">
        <v>148</v>
      </c>
      <c r="E79" s="47" t="s">
        <v>98</v>
      </c>
      <c r="F79" s="48" t="e">
        <f aca="false">F80</f>
        <v>#REF!</v>
      </c>
      <c r="G79" s="49" t="n">
        <f aca="false">G80</f>
        <v>2873009.65</v>
      </c>
      <c r="H79" s="49" t="n">
        <f aca="false">H80</f>
        <v>2873009.65</v>
      </c>
      <c r="I79" s="49" t="n">
        <f aca="false">I80</f>
        <v>2823935.9</v>
      </c>
      <c r="J79" s="19" t="n">
        <f aca="false">I79-H79</f>
        <v>-49073.75</v>
      </c>
      <c r="K79" s="46" t="n">
        <f aca="false">I79/H79</f>
        <v>0.982919044493986</v>
      </c>
    </row>
    <row r="80" customFormat="false" ht="33" hidden="false" customHeight="true" outlineLevel="0" collapsed="false">
      <c r="A80" s="27" t="s">
        <v>99</v>
      </c>
      <c r="B80" s="23" t="s">
        <v>18</v>
      </c>
      <c r="C80" s="23" t="s">
        <v>32</v>
      </c>
      <c r="D80" s="23" t="s">
        <v>148</v>
      </c>
      <c r="E80" s="47" t="s">
        <v>100</v>
      </c>
      <c r="F80" s="48" t="e">
        <f aca="false">#REF!</f>
        <v>#REF!</v>
      </c>
      <c r="G80" s="49" t="n">
        <f aca="false">'Прил.4'!G119</f>
        <v>2873009.65</v>
      </c>
      <c r="H80" s="49" t="n">
        <f aca="false">'Прил.4'!H119</f>
        <v>2873009.65</v>
      </c>
      <c r="I80" s="49" t="n">
        <f aca="false">'Прил.4'!I119</f>
        <v>2823935.9</v>
      </c>
      <c r="J80" s="19" t="n">
        <f aca="false">I80-H80</f>
        <v>-49073.75</v>
      </c>
      <c r="K80" s="46" t="n">
        <f aca="false">I80/H80</f>
        <v>0.982919044493986</v>
      </c>
    </row>
    <row r="81" customFormat="false" ht="31.2" hidden="false" customHeight="false" outlineLevel="0" collapsed="false">
      <c r="A81" s="27" t="s">
        <v>103</v>
      </c>
      <c r="B81" s="23" t="s">
        <v>18</v>
      </c>
      <c r="C81" s="23" t="s">
        <v>32</v>
      </c>
      <c r="D81" s="23" t="s">
        <v>148</v>
      </c>
      <c r="E81" s="47" t="s">
        <v>104</v>
      </c>
      <c r="F81" s="48" t="e">
        <f aca="false">F82</f>
        <v>#REF!</v>
      </c>
      <c r="G81" s="49" t="n">
        <f aca="false">G82</f>
        <v>197990.35</v>
      </c>
      <c r="H81" s="49" t="n">
        <f aca="false">H82</f>
        <v>197990.35</v>
      </c>
      <c r="I81" s="49" t="n">
        <f aca="false">I82</f>
        <v>135772.91</v>
      </c>
      <c r="J81" s="19" t="n">
        <f aca="false">I81-H81</f>
        <v>-62217.44</v>
      </c>
      <c r="K81" s="46" t="n">
        <f aca="false">I81/H81</f>
        <v>0.685755189583735</v>
      </c>
    </row>
    <row r="82" customFormat="false" ht="31.2" hidden="false" customHeight="false" outlineLevel="0" collapsed="false">
      <c r="A82" s="27" t="s">
        <v>105</v>
      </c>
      <c r="B82" s="23" t="s">
        <v>18</v>
      </c>
      <c r="C82" s="23" t="s">
        <v>32</v>
      </c>
      <c r="D82" s="23" t="s">
        <v>148</v>
      </c>
      <c r="E82" s="47" t="s">
        <v>106</v>
      </c>
      <c r="F82" s="48" t="e">
        <f aca="false">#REF!</f>
        <v>#REF!</v>
      </c>
      <c r="G82" s="49" t="n">
        <f aca="false">'Прил.4'!G123</f>
        <v>197990.35</v>
      </c>
      <c r="H82" s="49" t="n">
        <f aca="false">'Прил.4'!H123</f>
        <v>197990.35</v>
      </c>
      <c r="I82" s="49" t="n">
        <f aca="false">'Прил.4'!I123</f>
        <v>135772.91</v>
      </c>
      <c r="J82" s="19" t="n">
        <f aca="false">I82-H82</f>
        <v>-62217.44</v>
      </c>
      <c r="K82" s="46" t="n">
        <f aca="false">I82/H82</f>
        <v>0.685755189583735</v>
      </c>
    </row>
    <row r="83" customFormat="false" ht="46.8" hidden="false" customHeight="false" outlineLevel="0" collapsed="false">
      <c r="A83" s="56" t="s">
        <v>149</v>
      </c>
      <c r="B83" s="23" t="s">
        <v>18</v>
      </c>
      <c r="C83" s="23" t="s">
        <v>32</v>
      </c>
      <c r="D83" s="23" t="s">
        <v>150</v>
      </c>
      <c r="E83" s="47"/>
      <c r="F83" s="48" t="e">
        <f aca="false">F84</f>
        <v>#REF!</v>
      </c>
      <c r="G83" s="49" t="n">
        <f aca="false">G84</f>
        <v>1116000</v>
      </c>
      <c r="H83" s="49" t="n">
        <f aca="false">H84</f>
        <v>1116000</v>
      </c>
      <c r="I83" s="49" t="n">
        <f aca="false">I84</f>
        <v>1115827.9</v>
      </c>
      <c r="J83" s="19" t="n">
        <f aca="false">I83-H83</f>
        <v>-172.100000000093</v>
      </c>
      <c r="K83" s="46" t="n">
        <f aca="false">I83/H83</f>
        <v>0.999845788530466</v>
      </c>
    </row>
    <row r="84" customFormat="false" ht="62.4" hidden="false" customHeight="false" outlineLevel="0" collapsed="false">
      <c r="A84" s="27" t="s">
        <v>151</v>
      </c>
      <c r="B84" s="23" t="s">
        <v>18</v>
      </c>
      <c r="C84" s="23" t="s">
        <v>32</v>
      </c>
      <c r="D84" s="23" t="s">
        <v>152</v>
      </c>
      <c r="E84" s="47"/>
      <c r="F84" s="48" t="e">
        <f aca="false">F85</f>
        <v>#REF!</v>
      </c>
      <c r="G84" s="49" t="n">
        <f aca="false">G85</f>
        <v>1116000</v>
      </c>
      <c r="H84" s="49" t="n">
        <f aca="false">H85</f>
        <v>1116000</v>
      </c>
      <c r="I84" s="49" t="n">
        <f aca="false">I85</f>
        <v>1115827.9</v>
      </c>
      <c r="J84" s="19" t="n">
        <f aca="false">I84-H84</f>
        <v>-172.100000000093</v>
      </c>
      <c r="K84" s="46" t="n">
        <f aca="false">I84/H84</f>
        <v>0.999845788530466</v>
      </c>
    </row>
    <row r="85" customFormat="false" ht="93.6" hidden="false" customHeight="false" outlineLevel="0" collapsed="false">
      <c r="A85" s="27" t="s">
        <v>153</v>
      </c>
      <c r="B85" s="23" t="s">
        <v>18</v>
      </c>
      <c r="C85" s="23" t="s">
        <v>32</v>
      </c>
      <c r="D85" s="23" t="s">
        <v>154</v>
      </c>
      <c r="E85" s="47"/>
      <c r="F85" s="48" t="e">
        <f aca="false">F86</f>
        <v>#REF!</v>
      </c>
      <c r="G85" s="49" t="n">
        <f aca="false">G86</f>
        <v>1116000</v>
      </c>
      <c r="H85" s="49" t="n">
        <f aca="false">H86</f>
        <v>1116000</v>
      </c>
      <c r="I85" s="49" t="n">
        <f aca="false">I86</f>
        <v>1115827.9</v>
      </c>
      <c r="J85" s="19" t="n">
        <f aca="false">I85-H85</f>
        <v>-172.100000000093</v>
      </c>
      <c r="K85" s="46" t="n">
        <f aca="false">I85/H85</f>
        <v>0.999845788530466</v>
      </c>
    </row>
    <row r="86" customFormat="false" ht="78" hidden="false" customHeight="false" outlineLevel="0" collapsed="false">
      <c r="A86" s="27" t="s">
        <v>97</v>
      </c>
      <c r="B86" s="23" t="s">
        <v>18</v>
      </c>
      <c r="C86" s="23" t="s">
        <v>32</v>
      </c>
      <c r="D86" s="23" t="s">
        <v>154</v>
      </c>
      <c r="E86" s="47" t="s">
        <v>98</v>
      </c>
      <c r="F86" s="48" t="e">
        <f aca="false">F87</f>
        <v>#REF!</v>
      </c>
      <c r="G86" s="49" t="n">
        <f aca="false">G87</f>
        <v>1116000</v>
      </c>
      <c r="H86" s="49" t="n">
        <f aca="false">H87</f>
        <v>1116000</v>
      </c>
      <c r="I86" s="49" t="n">
        <f aca="false">I87</f>
        <v>1115827.9</v>
      </c>
      <c r="J86" s="19" t="n">
        <f aca="false">I86-H86</f>
        <v>-172.100000000093</v>
      </c>
      <c r="K86" s="46" t="n">
        <f aca="false">I86/H86</f>
        <v>0.999845788530466</v>
      </c>
    </row>
    <row r="87" customFormat="false" ht="31.2" hidden="false" customHeight="false" outlineLevel="0" collapsed="false">
      <c r="A87" s="27" t="s">
        <v>99</v>
      </c>
      <c r="B87" s="23" t="s">
        <v>18</v>
      </c>
      <c r="C87" s="23" t="s">
        <v>32</v>
      </c>
      <c r="D87" s="23" t="s">
        <v>154</v>
      </c>
      <c r="E87" s="47" t="s">
        <v>100</v>
      </c>
      <c r="F87" s="48" t="e">
        <f aca="false">#REF!</f>
        <v>#REF!</v>
      </c>
      <c r="G87" s="49" t="n">
        <f aca="false">'Прил.4'!G976</f>
        <v>1116000</v>
      </c>
      <c r="H87" s="49" t="n">
        <f aca="false">'Прил.4'!H976</f>
        <v>1116000</v>
      </c>
      <c r="I87" s="49" t="n">
        <f aca="false">'Прил.4'!I976</f>
        <v>1115827.9</v>
      </c>
      <c r="J87" s="19" t="n">
        <f aca="false">I87-H87</f>
        <v>-172.100000000093</v>
      </c>
      <c r="K87" s="46" t="n">
        <f aca="false">I87/H87</f>
        <v>0.999845788530466</v>
      </c>
    </row>
    <row r="88" customFormat="false" ht="31.2" hidden="false" customHeight="false" outlineLevel="0" collapsed="false">
      <c r="A88" s="27" t="s">
        <v>155</v>
      </c>
      <c r="B88" s="23" t="s">
        <v>18</v>
      </c>
      <c r="C88" s="23" t="s">
        <v>32</v>
      </c>
      <c r="D88" s="23" t="s">
        <v>156</v>
      </c>
      <c r="E88" s="47"/>
      <c r="F88" s="48" t="e">
        <f aca="false">F89</f>
        <v>#REF!</v>
      </c>
      <c r="G88" s="49" t="n">
        <f aca="false">G89</f>
        <v>88300</v>
      </c>
      <c r="H88" s="49" t="n">
        <f aca="false">H89</f>
        <v>88300</v>
      </c>
      <c r="I88" s="49" t="n">
        <f aca="false">I89</f>
        <v>38275</v>
      </c>
      <c r="J88" s="19" t="n">
        <f aca="false">I88-H88</f>
        <v>-50025</v>
      </c>
      <c r="K88" s="46" t="n">
        <f aca="false">I88/H88</f>
        <v>0.433465458663647</v>
      </c>
    </row>
    <row r="89" customFormat="false" ht="62.4" hidden="false" customHeight="false" outlineLevel="0" collapsed="false">
      <c r="A89" s="27" t="s">
        <v>157</v>
      </c>
      <c r="B89" s="23" t="s">
        <v>18</v>
      </c>
      <c r="C89" s="23" t="s">
        <v>32</v>
      </c>
      <c r="D89" s="23" t="s">
        <v>158</v>
      </c>
      <c r="E89" s="47"/>
      <c r="F89" s="48" t="e">
        <f aca="false">F90</f>
        <v>#REF!</v>
      </c>
      <c r="G89" s="49" t="n">
        <f aca="false">G90</f>
        <v>88300</v>
      </c>
      <c r="H89" s="49" t="n">
        <f aca="false">H90</f>
        <v>88300</v>
      </c>
      <c r="I89" s="49" t="n">
        <f aca="false">I90</f>
        <v>38275</v>
      </c>
      <c r="J89" s="19" t="n">
        <f aca="false">I89-H89</f>
        <v>-50025</v>
      </c>
      <c r="K89" s="46" t="n">
        <f aca="false">I89/H89</f>
        <v>0.433465458663647</v>
      </c>
    </row>
    <row r="90" customFormat="false" ht="140.4" hidden="false" customHeight="false" outlineLevel="0" collapsed="false">
      <c r="A90" s="27" t="s">
        <v>159</v>
      </c>
      <c r="B90" s="23" t="s">
        <v>18</v>
      </c>
      <c r="C90" s="23" t="s">
        <v>32</v>
      </c>
      <c r="D90" s="23" t="s">
        <v>160</v>
      </c>
      <c r="E90" s="47"/>
      <c r="F90" s="48" t="e">
        <f aca="false">F91</f>
        <v>#REF!</v>
      </c>
      <c r="G90" s="49" t="n">
        <f aca="false">G91</f>
        <v>88300</v>
      </c>
      <c r="H90" s="49" t="n">
        <f aca="false">H91</f>
        <v>88300</v>
      </c>
      <c r="I90" s="49" t="n">
        <f aca="false">I91</f>
        <v>38275</v>
      </c>
      <c r="J90" s="19" t="n">
        <f aca="false">I90-H90</f>
        <v>-50025</v>
      </c>
      <c r="K90" s="46" t="n">
        <f aca="false">I90/H90</f>
        <v>0.433465458663647</v>
      </c>
    </row>
    <row r="91" customFormat="false" ht="31.2" hidden="false" customHeight="false" outlineLevel="0" collapsed="false">
      <c r="A91" s="27" t="s">
        <v>103</v>
      </c>
      <c r="B91" s="23" t="s">
        <v>18</v>
      </c>
      <c r="C91" s="23" t="s">
        <v>32</v>
      </c>
      <c r="D91" s="23" t="s">
        <v>160</v>
      </c>
      <c r="E91" s="47" t="s">
        <v>104</v>
      </c>
      <c r="F91" s="48" t="e">
        <f aca="false">F92</f>
        <v>#REF!</v>
      </c>
      <c r="G91" s="49" t="n">
        <f aca="false">G92</f>
        <v>88300</v>
      </c>
      <c r="H91" s="49" t="n">
        <f aca="false">H92</f>
        <v>88300</v>
      </c>
      <c r="I91" s="49" t="n">
        <f aca="false">I92</f>
        <v>38275</v>
      </c>
      <c r="J91" s="19" t="n">
        <f aca="false">I91-H91</f>
        <v>-50025</v>
      </c>
      <c r="K91" s="46" t="n">
        <f aca="false">I91/H91</f>
        <v>0.433465458663647</v>
      </c>
    </row>
    <row r="92" customFormat="false" ht="31.2" hidden="false" customHeight="false" outlineLevel="0" collapsed="false">
      <c r="A92" s="27" t="s">
        <v>105</v>
      </c>
      <c r="B92" s="23" t="s">
        <v>18</v>
      </c>
      <c r="C92" s="23" t="s">
        <v>32</v>
      </c>
      <c r="D92" s="23" t="s">
        <v>160</v>
      </c>
      <c r="E92" s="47" t="s">
        <v>106</v>
      </c>
      <c r="F92" s="48" t="e">
        <f aca="false">#REF!</f>
        <v>#REF!</v>
      </c>
      <c r="G92" s="49" t="n">
        <f aca="false">'Прил.4'!G130</f>
        <v>88300</v>
      </c>
      <c r="H92" s="49" t="n">
        <f aca="false">'Прил.4'!H130</f>
        <v>88300</v>
      </c>
      <c r="I92" s="49" t="n">
        <f aca="false">'Прил.4'!I130</f>
        <v>38275</v>
      </c>
      <c r="J92" s="19" t="n">
        <f aca="false">I92-H92</f>
        <v>-50025</v>
      </c>
      <c r="K92" s="46" t="n">
        <f aca="false">I92/H92</f>
        <v>0.433465458663647</v>
      </c>
    </row>
    <row r="93" customFormat="false" ht="31.2" hidden="false" customHeight="false" outlineLevel="0" collapsed="false">
      <c r="A93" s="56" t="s">
        <v>161</v>
      </c>
      <c r="B93" s="23" t="s">
        <v>18</v>
      </c>
      <c r="C93" s="23" t="s">
        <v>32</v>
      </c>
      <c r="D93" s="57" t="s">
        <v>162</v>
      </c>
      <c r="E93" s="47"/>
      <c r="F93" s="48" t="e">
        <f aca="false">F94</f>
        <v>#REF!</v>
      </c>
      <c r="G93" s="49" t="n">
        <f aca="false">G94</f>
        <v>1761871</v>
      </c>
      <c r="H93" s="49" t="n">
        <f aca="false">H94</f>
        <v>1761871</v>
      </c>
      <c r="I93" s="49" t="n">
        <f aca="false">I94</f>
        <v>1761871</v>
      </c>
      <c r="J93" s="19" t="n">
        <f aca="false">I93-H93</f>
        <v>0</v>
      </c>
      <c r="K93" s="46" t="n">
        <f aca="false">I93/H93</f>
        <v>1</v>
      </c>
    </row>
    <row r="94" customFormat="false" ht="78" hidden="false" customHeight="false" outlineLevel="0" collapsed="false">
      <c r="A94" s="56" t="s">
        <v>163</v>
      </c>
      <c r="B94" s="23" t="s">
        <v>18</v>
      </c>
      <c r="C94" s="23" t="s">
        <v>32</v>
      </c>
      <c r="D94" s="23" t="s">
        <v>164</v>
      </c>
      <c r="E94" s="47"/>
      <c r="F94" s="48" t="e">
        <f aca="false">F95</f>
        <v>#REF!</v>
      </c>
      <c r="G94" s="49" t="n">
        <f aca="false">G95</f>
        <v>1761871</v>
      </c>
      <c r="H94" s="49" t="n">
        <f aca="false">H95</f>
        <v>1761871</v>
      </c>
      <c r="I94" s="49" t="n">
        <f aca="false">I95</f>
        <v>1761871</v>
      </c>
      <c r="J94" s="19" t="n">
        <f aca="false">I94-H94</f>
        <v>0</v>
      </c>
      <c r="K94" s="46" t="n">
        <f aca="false">I94/H94</f>
        <v>1</v>
      </c>
    </row>
    <row r="95" customFormat="false" ht="93.6" hidden="false" customHeight="false" outlineLevel="0" collapsed="false">
      <c r="A95" s="56" t="s">
        <v>165</v>
      </c>
      <c r="B95" s="23" t="s">
        <v>18</v>
      </c>
      <c r="C95" s="23" t="s">
        <v>32</v>
      </c>
      <c r="D95" s="57" t="s">
        <v>166</v>
      </c>
      <c r="E95" s="47"/>
      <c r="F95" s="48" t="e">
        <f aca="false">F96</f>
        <v>#REF!</v>
      </c>
      <c r="G95" s="49" t="n">
        <f aca="false">G96</f>
        <v>1761871</v>
      </c>
      <c r="H95" s="49" t="n">
        <f aca="false">H96</f>
        <v>1761871</v>
      </c>
      <c r="I95" s="49" t="n">
        <f aca="false">I96</f>
        <v>1761871</v>
      </c>
      <c r="J95" s="19" t="n">
        <f aca="false">I95-H95</f>
        <v>0</v>
      </c>
      <c r="K95" s="46" t="n">
        <f aca="false">I95/H95</f>
        <v>1</v>
      </c>
    </row>
    <row r="96" customFormat="false" ht="78" hidden="false" customHeight="false" outlineLevel="0" collapsed="false">
      <c r="A96" s="27" t="s">
        <v>97</v>
      </c>
      <c r="B96" s="23" t="s">
        <v>18</v>
      </c>
      <c r="C96" s="23" t="s">
        <v>32</v>
      </c>
      <c r="D96" s="57" t="s">
        <v>166</v>
      </c>
      <c r="E96" s="47" t="s">
        <v>98</v>
      </c>
      <c r="F96" s="48" t="e">
        <f aca="false">F97</f>
        <v>#REF!</v>
      </c>
      <c r="G96" s="49" t="n">
        <f aca="false">G97</f>
        <v>1761871</v>
      </c>
      <c r="H96" s="49" t="n">
        <f aca="false">H97</f>
        <v>1761871</v>
      </c>
      <c r="I96" s="49" t="n">
        <f aca="false">I97</f>
        <v>1761871</v>
      </c>
      <c r="J96" s="19" t="n">
        <f aca="false">I96-H96</f>
        <v>0</v>
      </c>
      <c r="K96" s="46" t="n">
        <f aca="false">I96/H96</f>
        <v>1</v>
      </c>
    </row>
    <row r="97" customFormat="false" ht="31.2" hidden="false" customHeight="false" outlineLevel="0" collapsed="false">
      <c r="A97" s="27" t="s">
        <v>99</v>
      </c>
      <c r="B97" s="23" t="s">
        <v>18</v>
      </c>
      <c r="C97" s="23" t="s">
        <v>32</v>
      </c>
      <c r="D97" s="57" t="s">
        <v>166</v>
      </c>
      <c r="E97" s="47" t="s">
        <v>100</v>
      </c>
      <c r="F97" s="48" t="e">
        <f aca="false">#REF!</f>
        <v>#REF!</v>
      </c>
      <c r="G97" s="49" t="n">
        <f aca="false">'Прил.4'!G725</f>
        <v>1761871</v>
      </c>
      <c r="H97" s="49" t="n">
        <f aca="false">'Прил.4'!H725</f>
        <v>1761871</v>
      </c>
      <c r="I97" s="49" t="n">
        <f aca="false">'Прил.4'!I725</f>
        <v>1761871</v>
      </c>
      <c r="J97" s="19" t="n">
        <f aca="false">I97-H97</f>
        <v>0</v>
      </c>
      <c r="K97" s="46" t="n">
        <f aca="false">I97/H97</f>
        <v>1</v>
      </c>
    </row>
    <row r="98" customFormat="false" ht="46.8" hidden="false" customHeight="false" outlineLevel="0" collapsed="false">
      <c r="A98" s="27" t="s">
        <v>167</v>
      </c>
      <c r="B98" s="23" t="s">
        <v>18</v>
      </c>
      <c r="C98" s="23" t="s">
        <v>32</v>
      </c>
      <c r="D98" s="23" t="s">
        <v>168</v>
      </c>
      <c r="E98" s="47"/>
      <c r="F98" s="48" t="e">
        <f aca="false">F99</f>
        <v>#REF!</v>
      </c>
      <c r="G98" s="49" t="n">
        <f aca="false">G99</f>
        <v>1909337.3</v>
      </c>
      <c r="H98" s="49" t="n">
        <f aca="false">H99</f>
        <v>1909337.3</v>
      </c>
      <c r="I98" s="49" t="n">
        <f aca="false">I99</f>
        <v>1881816.38</v>
      </c>
      <c r="J98" s="19" t="n">
        <f aca="false">I98-H98</f>
        <v>-27520.9199999999</v>
      </c>
      <c r="K98" s="46" t="n">
        <f aca="false">I98/H98</f>
        <v>0.98558614028019</v>
      </c>
    </row>
    <row r="99" customFormat="false" ht="46.8" hidden="false" customHeight="false" outlineLevel="0" collapsed="false">
      <c r="A99" s="27" t="s">
        <v>169</v>
      </c>
      <c r="B99" s="23" t="s">
        <v>18</v>
      </c>
      <c r="C99" s="23" t="s">
        <v>32</v>
      </c>
      <c r="D99" s="23" t="s">
        <v>170</v>
      </c>
      <c r="E99" s="47"/>
      <c r="F99" s="48" t="e">
        <f aca="false">F100+#REF!</f>
        <v>#REF!</v>
      </c>
      <c r="G99" s="49" t="n">
        <f aca="false">G100</f>
        <v>1909337.3</v>
      </c>
      <c r="H99" s="49" t="n">
        <f aca="false">H100</f>
        <v>1909337.3</v>
      </c>
      <c r="I99" s="49" t="n">
        <f aca="false">I100</f>
        <v>1881816.38</v>
      </c>
      <c r="J99" s="19" t="n">
        <f aca="false">I99-H99</f>
        <v>-27520.9199999999</v>
      </c>
      <c r="K99" s="46" t="n">
        <f aca="false">I99/H99</f>
        <v>0.98558614028019</v>
      </c>
    </row>
    <row r="100" customFormat="false" ht="31.2" hidden="false" customHeight="false" outlineLevel="0" collapsed="false">
      <c r="A100" s="27" t="s">
        <v>103</v>
      </c>
      <c r="B100" s="23" t="s">
        <v>18</v>
      </c>
      <c r="C100" s="23" t="s">
        <v>32</v>
      </c>
      <c r="D100" s="23" t="s">
        <v>170</v>
      </c>
      <c r="E100" s="47" t="s">
        <v>104</v>
      </c>
      <c r="F100" s="48" t="e">
        <f aca="false">F101</f>
        <v>#REF!</v>
      </c>
      <c r="G100" s="49" t="n">
        <f aca="false">G101</f>
        <v>1909337.3</v>
      </c>
      <c r="H100" s="49" t="n">
        <f aca="false">H101</f>
        <v>1909337.3</v>
      </c>
      <c r="I100" s="49" t="n">
        <f aca="false">I101</f>
        <v>1881816.38</v>
      </c>
      <c r="J100" s="19" t="n">
        <f aca="false">I100-H100</f>
        <v>-27520.9199999999</v>
      </c>
      <c r="K100" s="46" t="n">
        <f aca="false">I100/H100</f>
        <v>0.98558614028019</v>
      </c>
    </row>
    <row r="101" customFormat="false" ht="31.2" hidden="false" customHeight="false" outlineLevel="0" collapsed="false">
      <c r="A101" s="27" t="s">
        <v>105</v>
      </c>
      <c r="B101" s="23" t="s">
        <v>18</v>
      </c>
      <c r="C101" s="23" t="s">
        <v>32</v>
      </c>
      <c r="D101" s="23" t="s">
        <v>170</v>
      </c>
      <c r="E101" s="47" t="s">
        <v>106</v>
      </c>
      <c r="F101" s="48" t="e">
        <f aca="false">#REF!+#REF!+#REF!+#REF!+#REF!+#REF!+#REF!+#REF!</f>
        <v>#REF!</v>
      </c>
      <c r="G101" s="49" t="n">
        <f aca="false">'Прил.4'!G70+'Прил.4'!G137+'Прил.4'!G500+'Прил.4'!G527+'Прил.4'!G731+'Прил.4'!G981+'Прил.4'!G1162+'Прил.4'!G1409</f>
        <v>1909337.3</v>
      </c>
      <c r="H101" s="49" t="n">
        <f aca="false">'Прил.4'!H70+'Прил.4'!H137+'Прил.4'!H500+'Прил.4'!H527+'Прил.4'!H731+'Прил.4'!H981+'Прил.4'!H1162+'Прил.4'!H1409</f>
        <v>1909337.3</v>
      </c>
      <c r="I101" s="49" t="n">
        <f aca="false">'Прил.4'!I70+'Прил.4'!I137+'Прил.4'!I500+'Прил.4'!I527+'Прил.4'!I731+'Прил.4'!I981+'Прил.4'!I1162+'Прил.4'!I1409</f>
        <v>1881816.38</v>
      </c>
      <c r="J101" s="19" t="n">
        <f aca="false">I101-H101</f>
        <v>-27520.9199999999</v>
      </c>
      <c r="K101" s="46" t="n">
        <f aca="false">I101/H101</f>
        <v>0.98558614028019</v>
      </c>
    </row>
    <row r="102" customFormat="false" ht="62.4" hidden="false" customHeight="false" outlineLevel="0" collapsed="false">
      <c r="A102" s="27" t="s">
        <v>171</v>
      </c>
      <c r="B102" s="23" t="s">
        <v>18</v>
      </c>
      <c r="C102" s="23" t="s">
        <v>32</v>
      </c>
      <c r="D102" s="23" t="s">
        <v>172</v>
      </c>
      <c r="E102" s="47"/>
      <c r="F102" s="48" t="e">
        <f aca="false">F103+F110+F117+F120</f>
        <v>#REF!</v>
      </c>
      <c r="G102" s="49" t="n">
        <f aca="false">G103+G110+G117+G120</f>
        <v>154095783.27</v>
      </c>
      <c r="H102" s="49" t="n">
        <f aca="false">H103+H110+H117+H120</f>
        <v>151152783.27</v>
      </c>
      <c r="I102" s="49" t="n">
        <f aca="false">I103+I110+I117+I120</f>
        <v>149311748.57</v>
      </c>
      <c r="J102" s="19" t="n">
        <f aca="false">I102-H102</f>
        <v>-1841034.70000002</v>
      </c>
      <c r="K102" s="46" t="n">
        <f aca="false">I102/H102</f>
        <v>0.987820041019612</v>
      </c>
    </row>
    <row r="103" customFormat="false" ht="93.6" hidden="false" customHeight="false" outlineLevel="0" collapsed="false">
      <c r="A103" s="27" t="s">
        <v>173</v>
      </c>
      <c r="B103" s="23" t="s">
        <v>18</v>
      </c>
      <c r="C103" s="23" t="s">
        <v>32</v>
      </c>
      <c r="D103" s="23" t="s">
        <v>174</v>
      </c>
      <c r="E103" s="47"/>
      <c r="F103" s="24" t="e">
        <f aca="false">F104+F106+F108</f>
        <v>#REF!</v>
      </c>
      <c r="G103" s="25" t="n">
        <f aca="false">G104+G106+G108</f>
        <v>40525871</v>
      </c>
      <c r="H103" s="25" t="n">
        <f aca="false">H104+H106+H108</f>
        <v>40525871</v>
      </c>
      <c r="I103" s="25" t="n">
        <f aca="false">I104+I106+I108</f>
        <v>39652796.53</v>
      </c>
      <c r="J103" s="19" t="n">
        <f aca="false">I103-H103</f>
        <v>-873074.469999999</v>
      </c>
      <c r="K103" s="46" t="n">
        <f aca="false">I103/H103</f>
        <v>0.978456367538652</v>
      </c>
    </row>
    <row r="104" customFormat="false" ht="78" hidden="false" customHeight="false" outlineLevel="0" collapsed="false">
      <c r="A104" s="27" t="s">
        <v>97</v>
      </c>
      <c r="B104" s="23" t="s">
        <v>18</v>
      </c>
      <c r="C104" s="23" t="s">
        <v>32</v>
      </c>
      <c r="D104" s="23" t="s">
        <v>174</v>
      </c>
      <c r="E104" s="47" t="s">
        <v>98</v>
      </c>
      <c r="F104" s="24" t="e">
        <f aca="false">F105</f>
        <v>#REF!</v>
      </c>
      <c r="G104" s="25" t="n">
        <f aca="false">G105</f>
        <v>36736621</v>
      </c>
      <c r="H104" s="25" t="n">
        <f aca="false">H105</f>
        <v>36736621</v>
      </c>
      <c r="I104" s="25" t="n">
        <f aca="false">I105</f>
        <v>36143328.68</v>
      </c>
      <c r="J104" s="19" t="n">
        <f aca="false">I104-H104</f>
        <v>-593292.32</v>
      </c>
      <c r="K104" s="46" t="n">
        <f aca="false">I104/H104</f>
        <v>0.983850111854327</v>
      </c>
    </row>
    <row r="105" customFormat="false" ht="15.6" hidden="false" customHeight="false" outlineLevel="0" collapsed="false">
      <c r="A105" s="27" t="s">
        <v>175</v>
      </c>
      <c r="B105" s="23" t="s">
        <v>18</v>
      </c>
      <c r="C105" s="23" t="s">
        <v>32</v>
      </c>
      <c r="D105" s="23" t="s">
        <v>174</v>
      </c>
      <c r="E105" s="47" t="s">
        <v>176</v>
      </c>
      <c r="F105" s="48" t="e">
        <f aca="false">#REF!</f>
        <v>#REF!</v>
      </c>
      <c r="G105" s="49" t="n">
        <f aca="false">'Прил.4'!G532</f>
        <v>36736621</v>
      </c>
      <c r="H105" s="49" t="n">
        <f aca="false">'Прил.4'!H532</f>
        <v>36736621</v>
      </c>
      <c r="I105" s="49" t="n">
        <f aca="false">'Прил.4'!I532</f>
        <v>36143328.68</v>
      </c>
      <c r="J105" s="19" t="n">
        <f aca="false">I105-H105</f>
        <v>-593292.32</v>
      </c>
      <c r="K105" s="46" t="n">
        <f aca="false">I105/H105</f>
        <v>0.983850111854327</v>
      </c>
    </row>
    <row r="106" customFormat="false" ht="31.2" hidden="false" customHeight="false" outlineLevel="0" collapsed="false">
      <c r="A106" s="27" t="s">
        <v>177</v>
      </c>
      <c r="B106" s="23" t="s">
        <v>18</v>
      </c>
      <c r="C106" s="23" t="s">
        <v>32</v>
      </c>
      <c r="D106" s="23" t="s">
        <v>174</v>
      </c>
      <c r="E106" s="47" t="s">
        <v>104</v>
      </c>
      <c r="F106" s="48" t="e">
        <f aca="false">F107</f>
        <v>#REF!</v>
      </c>
      <c r="G106" s="49" t="n">
        <f aca="false">G107</f>
        <v>3780250</v>
      </c>
      <c r="H106" s="49" t="n">
        <f aca="false">H107</f>
        <v>3780250</v>
      </c>
      <c r="I106" s="49" t="n">
        <f aca="false">I107</f>
        <v>3505287.71</v>
      </c>
      <c r="J106" s="19" t="n">
        <f aca="false">I106-H106</f>
        <v>-274962.29</v>
      </c>
      <c r="K106" s="46" t="n">
        <f aca="false">I106/H106</f>
        <v>0.92726346405661</v>
      </c>
    </row>
    <row r="107" customFormat="false" ht="31.2" hidden="false" customHeight="false" outlineLevel="0" collapsed="false">
      <c r="A107" s="27" t="s">
        <v>178</v>
      </c>
      <c r="B107" s="23" t="s">
        <v>18</v>
      </c>
      <c r="C107" s="23" t="s">
        <v>32</v>
      </c>
      <c r="D107" s="23" t="s">
        <v>174</v>
      </c>
      <c r="E107" s="47" t="s">
        <v>106</v>
      </c>
      <c r="F107" s="48" t="e">
        <f aca="false">#REF!</f>
        <v>#REF!</v>
      </c>
      <c r="G107" s="49" t="n">
        <f aca="false">'Прил.4'!G536</f>
        <v>3780250</v>
      </c>
      <c r="H107" s="49" t="n">
        <f aca="false">'Прил.4'!H536</f>
        <v>3780250</v>
      </c>
      <c r="I107" s="49" t="n">
        <f aca="false">'Прил.4'!I536</f>
        <v>3505287.71</v>
      </c>
      <c r="J107" s="19" t="n">
        <f aca="false">I107-H107</f>
        <v>-274962.29</v>
      </c>
      <c r="K107" s="46" t="n">
        <f aca="false">I107/H107</f>
        <v>0.92726346405661</v>
      </c>
    </row>
    <row r="108" customFormat="false" ht="15.6" hidden="false" customHeight="false" outlineLevel="0" collapsed="false">
      <c r="A108" s="27" t="s">
        <v>107</v>
      </c>
      <c r="B108" s="23" t="s">
        <v>18</v>
      </c>
      <c r="C108" s="23" t="s">
        <v>32</v>
      </c>
      <c r="D108" s="23" t="s">
        <v>174</v>
      </c>
      <c r="E108" s="47" t="s">
        <v>108</v>
      </c>
      <c r="F108" s="48" t="e">
        <f aca="false">F109</f>
        <v>#REF!</v>
      </c>
      <c r="G108" s="49" t="n">
        <f aca="false">G109</f>
        <v>9000</v>
      </c>
      <c r="H108" s="49" t="n">
        <f aca="false">H109</f>
        <v>9000</v>
      </c>
      <c r="I108" s="49" t="n">
        <f aca="false">I109</f>
        <v>4180.14</v>
      </c>
      <c r="J108" s="19" t="n">
        <f aca="false">I108-H108</f>
        <v>-4819.86</v>
      </c>
      <c r="K108" s="46" t="n">
        <f aca="false">I108/H108</f>
        <v>0.46446</v>
      </c>
    </row>
    <row r="109" customFormat="false" ht="15.6" hidden="false" customHeight="false" outlineLevel="0" collapsed="false">
      <c r="A109" s="27" t="s">
        <v>109</v>
      </c>
      <c r="B109" s="23" t="s">
        <v>18</v>
      </c>
      <c r="C109" s="23" t="s">
        <v>32</v>
      </c>
      <c r="D109" s="23" t="s">
        <v>174</v>
      </c>
      <c r="E109" s="47" t="s">
        <v>110</v>
      </c>
      <c r="F109" s="48" t="e">
        <f aca="false">#REF!</f>
        <v>#REF!</v>
      </c>
      <c r="G109" s="49" t="n">
        <f aca="false">'Прил.4'!G540</f>
        <v>9000</v>
      </c>
      <c r="H109" s="49" t="n">
        <f aca="false">'Прил.4'!H540</f>
        <v>9000</v>
      </c>
      <c r="I109" s="49" t="n">
        <f aca="false">'Прил.4'!I540</f>
        <v>4180.14</v>
      </c>
      <c r="J109" s="19" t="n">
        <f aca="false">I109-H109</f>
        <v>-4819.86</v>
      </c>
      <c r="K109" s="46" t="n">
        <f aca="false">I109/H109</f>
        <v>0.46446</v>
      </c>
    </row>
    <row r="110" customFormat="false" ht="93.6" hidden="false" customHeight="false" outlineLevel="0" collapsed="false">
      <c r="A110" s="27" t="s">
        <v>179</v>
      </c>
      <c r="B110" s="23" t="s">
        <v>18</v>
      </c>
      <c r="C110" s="23" t="s">
        <v>32</v>
      </c>
      <c r="D110" s="23" t="s">
        <v>180</v>
      </c>
      <c r="E110" s="47"/>
      <c r="F110" s="48" t="e">
        <f aca="false">F111+F113+F115</f>
        <v>#REF!</v>
      </c>
      <c r="G110" s="49" t="n">
        <f aca="false">G111+G113+G115</f>
        <v>63927700</v>
      </c>
      <c r="H110" s="49" t="n">
        <f aca="false">H111+H113+H115</f>
        <v>60984700</v>
      </c>
      <c r="I110" s="49" t="n">
        <f aca="false">I111+I113+I115</f>
        <v>60504286.69</v>
      </c>
      <c r="J110" s="19" t="n">
        <f aca="false">I110-H110</f>
        <v>-480413.309999995</v>
      </c>
      <c r="K110" s="46" t="n">
        <f aca="false">I110/H110</f>
        <v>0.992122396109188</v>
      </c>
    </row>
    <row r="111" customFormat="false" ht="78" hidden="false" customHeight="false" outlineLevel="0" collapsed="false">
      <c r="A111" s="27" t="s">
        <v>97</v>
      </c>
      <c r="B111" s="23" t="s">
        <v>18</v>
      </c>
      <c r="C111" s="23" t="s">
        <v>32</v>
      </c>
      <c r="D111" s="23" t="s">
        <v>180</v>
      </c>
      <c r="E111" s="47" t="s">
        <v>98</v>
      </c>
      <c r="F111" s="48" t="e">
        <f aca="false">F112</f>
        <v>#REF!</v>
      </c>
      <c r="G111" s="49" t="n">
        <f aca="false">G112</f>
        <v>63161800</v>
      </c>
      <c r="H111" s="49" t="n">
        <f aca="false">H112</f>
        <v>60218800</v>
      </c>
      <c r="I111" s="49" t="n">
        <f aca="false">I112</f>
        <v>59746042.45</v>
      </c>
      <c r="J111" s="19" t="n">
        <f aca="false">I111-H111</f>
        <v>-472757.549999997</v>
      </c>
      <c r="K111" s="46" t="n">
        <f aca="false">I111/H111</f>
        <v>0.992149336253795</v>
      </c>
    </row>
    <row r="112" customFormat="false" ht="31.2" hidden="false" customHeight="false" outlineLevel="0" collapsed="false">
      <c r="A112" s="27" t="s">
        <v>99</v>
      </c>
      <c r="B112" s="23" t="s">
        <v>18</v>
      </c>
      <c r="C112" s="23" t="s">
        <v>32</v>
      </c>
      <c r="D112" s="23" t="s">
        <v>180</v>
      </c>
      <c r="E112" s="47" t="s">
        <v>100</v>
      </c>
      <c r="F112" s="48" t="e">
        <f aca="false">#REF!</f>
        <v>#REF!</v>
      </c>
      <c r="G112" s="49" t="n">
        <f aca="false">'Прил.4'!G544</f>
        <v>63161800</v>
      </c>
      <c r="H112" s="49" t="n">
        <f aca="false">'Прил.4'!H544</f>
        <v>60218800</v>
      </c>
      <c r="I112" s="49" t="n">
        <f aca="false">'Прил.4'!I544</f>
        <v>59746042.45</v>
      </c>
      <c r="J112" s="19" t="n">
        <f aca="false">I112-H112</f>
        <v>-472757.549999997</v>
      </c>
      <c r="K112" s="46" t="n">
        <f aca="false">I112/H112</f>
        <v>0.992149336253795</v>
      </c>
    </row>
    <row r="113" customFormat="false" ht="31.2" hidden="false" customHeight="false" outlineLevel="0" collapsed="false">
      <c r="A113" s="27" t="s">
        <v>177</v>
      </c>
      <c r="B113" s="23" t="s">
        <v>18</v>
      </c>
      <c r="C113" s="23" t="s">
        <v>32</v>
      </c>
      <c r="D113" s="23" t="s">
        <v>180</v>
      </c>
      <c r="E113" s="47" t="s">
        <v>104</v>
      </c>
      <c r="F113" s="48" t="e">
        <f aca="false">F114</f>
        <v>#REF!</v>
      </c>
      <c r="G113" s="49" t="n">
        <f aca="false">G114</f>
        <v>758900</v>
      </c>
      <c r="H113" s="49" t="n">
        <f aca="false">H114</f>
        <v>758900</v>
      </c>
      <c r="I113" s="49" t="n">
        <f aca="false">I114</f>
        <v>752244.24</v>
      </c>
      <c r="J113" s="19" t="n">
        <f aca="false">I113-H113</f>
        <v>-6655.76000000001</v>
      </c>
      <c r="K113" s="46" t="n">
        <f aca="false">I113/H113</f>
        <v>0.99122972723679</v>
      </c>
    </row>
    <row r="114" customFormat="false" ht="31.2" hidden="false" customHeight="false" outlineLevel="0" collapsed="false">
      <c r="A114" s="27" t="s">
        <v>178</v>
      </c>
      <c r="B114" s="23" t="s">
        <v>18</v>
      </c>
      <c r="C114" s="23" t="s">
        <v>32</v>
      </c>
      <c r="D114" s="23" t="s">
        <v>180</v>
      </c>
      <c r="E114" s="47" t="s">
        <v>106</v>
      </c>
      <c r="F114" s="48" t="e">
        <f aca="false">#REF!</f>
        <v>#REF!</v>
      </c>
      <c r="G114" s="49" t="n">
        <f aca="false">'Прил.4'!G548</f>
        <v>758900</v>
      </c>
      <c r="H114" s="49" t="n">
        <f aca="false">'Прил.4'!H548</f>
        <v>758900</v>
      </c>
      <c r="I114" s="49" t="n">
        <f aca="false">'Прил.4'!I548</f>
        <v>752244.24</v>
      </c>
      <c r="J114" s="19" t="n">
        <f aca="false">I114-H114</f>
        <v>-6655.76000000001</v>
      </c>
      <c r="K114" s="46" t="n">
        <f aca="false">I114/H114</f>
        <v>0.99122972723679</v>
      </c>
    </row>
    <row r="115" customFormat="false" ht="15.6" hidden="false" customHeight="false" outlineLevel="0" collapsed="false">
      <c r="A115" s="27" t="s">
        <v>107</v>
      </c>
      <c r="B115" s="23" t="s">
        <v>18</v>
      </c>
      <c r="C115" s="23" t="s">
        <v>32</v>
      </c>
      <c r="D115" s="23" t="s">
        <v>180</v>
      </c>
      <c r="E115" s="47" t="s">
        <v>108</v>
      </c>
      <c r="F115" s="48" t="e">
        <f aca="false">F116</f>
        <v>#REF!</v>
      </c>
      <c r="G115" s="49" t="n">
        <f aca="false">G116</f>
        <v>7000</v>
      </c>
      <c r="H115" s="49" t="n">
        <f aca="false">H116</f>
        <v>7000</v>
      </c>
      <c r="I115" s="49" t="n">
        <f aca="false">I116</f>
        <v>6000</v>
      </c>
      <c r="J115" s="19" t="n">
        <f aca="false">I115-H115</f>
        <v>-1000</v>
      </c>
      <c r="K115" s="46" t="n">
        <f aca="false">I115/H115</f>
        <v>0.857142857142857</v>
      </c>
    </row>
    <row r="116" customFormat="false" ht="15.6" hidden="false" customHeight="false" outlineLevel="0" collapsed="false">
      <c r="A116" s="27" t="s">
        <v>109</v>
      </c>
      <c r="B116" s="23" t="s">
        <v>18</v>
      </c>
      <c r="C116" s="23" t="s">
        <v>32</v>
      </c>
      <c r="D116" s="23" t="s">
        <v>180</v>
      </c>
      <c r="E116" s="47" t="s">
        <v>110</v>
      </c>
      <c r="F116" s="48" t="e">
        <f aca="false">#REF!</f>
        <v>#REF!</v>
      </c>
      <c r="G116" s="49" t="n">
        <f aca="false">'Прил.4'!G551</f>
        <v>7000</v>
      </c>
      <c r="H116" s="49" t="n">
        <f aca="false">'Прил.4'!H551</f>
        <v>7000</v>
      </c>
      <c r="I116" s="49" t="n">
        <f aca="false">'Прил.4'!I551</f>
        <v>6000</v>
      </c>
      <c r="J116" s="19" t="n">
        <f aca="false">I116-H116</f>
        <v>-1000</v>
      </c>
      <c r="K116" s="46" t="n">
        <f aca="false">I116/H116</f>
        <v>0.857142857142857</v>
      </c>
    </row>
    <row r="117" customFormat="false" ht="93.6" hidden="false" customHeight="false" outlineLevel="0" collapsed="false">
      <c r="A117" s="27" t="s">
        <v>181</v>
      </c>
      <c r="B117" s="23" t="s">
        <v>18</v>
      </c>
      <c r="C117" s="23" t="s">
        <v>32</v>
      </c>
      <c r="D117" s="23" t="s">
        <v>182</v>
      </c>
      <c r="E117" s="47"/>
      <c r="F117" s="24" t="e">
        <f aca="false">F118</f>
        <v>#REF!</v>
      </c>
      <c r="G117" s="25" t="n">
        <f aca="false">G118</f>
        <v>5446000</v>
      </c>
      <c r="H117" s="25" t="n">
        <f aca="false">H118</f>
        <v>5446000</v>
      </c>
      <c r="I117" s="25" t="n">
        <f aca="false">I118</f>
        <v>5257185.1</v>
      </c>
      <c r="J117" s="19" t="n">
        <f aca="false">I117-H117</f>
        <v>-188814.9</v>
      </c>
      <c r="K117" s="46" t="n">
        <f aca="false">I117/H117</f>
        <v>0.965329618068307</v>
      </c>
    </row>
    <row r="118" customFormat="false" ht="78" hidden="false" customHeight="false" outlineLevel="0" collapsed="false">
      <c r="A118" s="27" t="s">
        <v>97</v>
      </c>
      <c r="B118" s="23" t="s">
        <v>18</v>
      </c>
      <c r="C118" s="23" t="s">
        <v>32</v>
      </c>
      <c r="D118" s="23" t="s">
        <v>182</v>
      </c>
      <c r="E118" s="47" t="s">
        <v>98</v>
      </c>
      <c r="F118" s="48" t="e">
        <f aca="false">F119</f>
        <v>#REF!</v>
      </c>
      <c r="G118" s="49" t="n">
        <f aca="false">G119</f>
        <v>5446000</v>
      </c>
      <c r="H118" s="49" t="n">
        <f aca="false">H119</f>
        <v>5446000</v>
      </c>
      <c r="I118" s="49" t="n">
        <f aca="false">I119</f>
        <v>5257185.1</v>
      </c>
      <c r="J118" s="19" t="n">
        <f aca="false">I118-H118</f>
        <v>-188814.9</v>
      </c>
      <c r="K118" s="46" t="n">
        <f aca="false">I118/H118</f>
        <v>0.965329618068307</v>
      </c>
    </row>
    <row r="119" customFormat="false" ht="31.2" hidden="false" customHeight="false" outlineLevel="0" collapsed="false">
      <c r="A119" s="27" t="s">
        <v>99</v>
      </c>
      <c r="B119" s="23" t="s">
        <v>18</v>
      </c>
      <c r="C119" s="23" t="s">
        <v>32</v>
      </c>
      <c r="D119" s="23" t="s">
        <v>182</v>
      </c>
      <c r="E119" s="47" t="s">
        <v>100</v>
      </c>
      <c r="F119" s="48" t="e">
        <f aca="false">#REF!</f>
        <v>#REF!</v>
      </c>
      <c r="G119" s="49" t="n">
        <f aca="false">'Прил.4'!G555</f>
        <v>5446000</v>
      </c>
      <c r="H119" s="49" t="n">
        <f aca="false">'Прил.4'!H555</f>
        <v>5446000</v>
      </c>
      <c r="I119" s="49" t="n">
        <f aca="false">'Прил.4'!I555</f>
        <v>5257185.1</v>
      </c>
      <c r="J119" s="19" t="n">
        <f aca="false">I119-H119</f>
        <v>-188814.9</v>
      </c>
      <c r="K119" s="46" t="n">
        <f aca="false">I119/H119</f>
        <v>0.965329618068307</v>
      </c>
    </row>
    <row r="120" customFormat="false" ht="78" hidden="false" customHeight="false" outlineLevel="0" collapsed="false">
      <c r="A120" s="27" t="s">
        <v>183</v>
      </c>
      <c r="B120" s="23" t="s">
        <v>18</v>
      </c>
      <c r="C120" s="23" t="s">
        <v>32</v>
      </c>
      <c r="D120" s="23" t="s">
        <v>184</v>
      </c>
      <c r="E120" s="47"/>
      <c r="F120" s="24" t="e">
        <f aca="false">F121+F123</f>
        <v>#REF!</v>
      </c>
      <c r="G120" s="25" t="n">
        <f aca="false">G121+G123</f>
        <v>44196212.27</v>
      </c>
      <c r="H120" s="25" t="n">
        <f aca="false">H121+H123</f>
        <v>44196212.27</v>
      </c>
      <c r="I120" s="25" t="n">
        <f aca="false">I121+I123</f>
        <v>43897480.25</v>
      </c>
      <c r="J120" s="19" t="n">
        <f aca="false">I120-H120</f>
        <v>-298732.019999996</v>
      </c>
      <c r="K120" s="46" t="n">
        <f aca="false">I120/H120</f>
        <v>0.993240777780345</v>
      </c>
    </row>
    <row r="121" customFormat="false" ht="31.2" hidden="false" customHeight="false" outlineLevel="0" collapsed="false">
      <c r="A121" s="27" t="s">
        <v>177</v>
      </c>
      <c r="B121" s="23" t="s">
        <v>18</v>
      </c>
      <c r="C121" s="23" t="s">
        <v>32</v>
      </c>
      <c r="D121" s="23" t="s">
        <v>184</v>
      </c>
      <c r="E121" s="47" t="s">
        <v>104</v>
      </c>
      <c r="F121" s="24" t="e">
        <f aca="false">F122</f>
        <v>#REF!</v>
      </c>
      <c r="G121" s="25" t="n">
        <f aca="false">G122</f>
        <v>43643080</v>
      </c>
      <c r="H121" s="25" t="n">
        <f aca="false">H122</f>
        <v>43643080</v>
      </c>
      <c r="I121" s="25" t="n">
        <f aca="false">I122</f>
        <v>43351198.48</v>
      </c>
      <c r="J121" s="19" t="n">
        <f aca="false">I121-H121</f>
        <v>-291881.519999996</v>
      </c>
      <c r="K121" s="46" t="n">
        <f aca="false">I121/H121</f>
        <v>0.993312077882679</v>
      </c>
    </row>
    <row r="122" customFormat="false" ht="31.2" hidden="false" customHeight="false" outlineLevel="0" collapsed="false">
      <c r="A122" s="27" t="s">
        <v>178</v>
      </c>
      <c r="B122" s="23" t="s">
        <v>18</v>
      </c>
      <c r="C122" s="23" t="s">
        <v>32</v>
      </c>
      <c r="D122" s="23" t="s">
        <v>184</v>
      </c>
      <c r="E122" s="47" t="s">
        <v>106</v>
      </c>
      <c r="F122" s="24" t="e">
        <f aca="false">#REF!</f>
        <v>#REF!</v>
      </c>
      <c r="G122" s="25" t="n">
        <f aca="false">'Прил.4'!G559</f>
        <v>43643080</v>
      </c>
      <c r="H122" s="25" t="n">
        <f aca="false">'Прил.4'!H559</f>
        <v>43643080</v>
      </c>
      <c r="I122" s="25" t="n">
        <f aca="false">'Прил.4'!I559</f>
        <v>43351198.48</v>
      </c>
      <c r="J122" s="19" t="n">
        <f aca="false">I122-H122</f>
        <v>-291881.519999996</v>
      </c>
      <c r="K122" s="46" t="n">
        <f aca="false">I122/H122</f>
        <v>0.993312077882679</v>
      </c>
    </row>
    <row r="123" customFormat="false" ht="15.6" hidden="false" customHeight="false" outlineLevel="0" collapsed="false">
      <c r="A123" s="27" t="s">
        <v>107</v>
      </c>
      <c r="B123" s="23" t="s">
        <v>18</v>
      </c>
      <c r="C123" s="23" t="s">
        <v>32</v>
      </c>
      <c r="D123" s="23" t="s">
        <v>184</v>
      </c>
      <c r="E123" s="47" t="s">
        <v>108</v>
      </c>
      <c r="F123" s="24" t="e">
        <f aca="false">F125+F124</f>
        <v>#REF!</v>
      </c>
      <c r="G123" s="25" t="n">
        <f aca="false">G125+G124</f>
        <v>553132.27</v>
      </c>
      <c r="H123" s="25" t="n">
        <f aca="false">H125+H124</f>
        <v>553132.27</v>
      </c>
      <c r="I123" s="25" t="n">
        <f aca="false">I125+I124</f>
        <v>546281.77</v>
      </c>
      <c r="J123" s="19" t="n">
        <f aca="false">I123-H123</f>
        <v>-6850.5</v>
      </c>
      <c r="K123" s="46" t="n">
        <f aca="false">I123/H123</f>
        <v>0.987615078035494</v>
      </c>
    </row>
    <row r="124" customFormat="false" ht="15.6" hidden="false" customHeight="false" outlineLevel="0" collapsed="false">
      <c r="A124" s="27" t="s">
        <v>185</v>
      </c>
      <c r="B124" s="23" t="s">
        <v>18</v>
      </c>
      <c r="C124" s="23" t="s">
        <v>32</v>
      </c>
      <c r="D124" s="23" t="s">
        <v>184</v>
      </c>
      <c r="E124" s="47" t="s">
        <v>186</v>
      </c>
      <c r="F124" s="24" t="e">
        <f aca="false">#REF!</f>
        <v>#REF!</v>
      </c>
      <c r="G124" s="25" t="n">
        <f aca="false">'Прил.4'!G562</f>
        <v>255832.27</v>
      </c>
      <c r="H124" s="25" t="n">
        <f aca="false">'Прил.4'!H562</f>
        <v>255832.27</v>
      </c>
      <c r="I124" s="25" t="n">
        <f aca="false">'Прил.4'!I562</f>
        <v>255832.27</v>
      </c>
      <c r="J124" s="19" t="n">
        <f aca="false">I124-H124</f>
        <v>0</v>
      </c>
      <c r="K124" s="46" t="n">
        <f aca="false">I124/H124</f>
        <v>1</v>
      </c>
    </row>
    <row r="125" customFormat="false" ht="20.25" hidden="false" customHeight="true" outlineLevel="0" collapsed="false">
      <c r="A125" s="27" t="s">
        <v>109</v>
      </c>
      <c r="B125" s="23" t="s">
        <v>18</v>
      </c>
      <c r="C125" s="23" t="s">
        <v>32</v>
      </c>
      <c r="D125" s="23" t="s">
        <v>184</v>
      </c>
      <c r="E125" s="47" t="s">
        <v>110</v>
      </c>
      <c r="F125" s="48" t="e">
        <f aca="false">#REF!</f>
        <v>#REF!</v>
      </c>
      <c r="G125" s="49" t="n">
        <f aca="false">'Прил.4'!G564</f>
        <v>297300</v>
      </c>
      <c r="H125" s="49" t="n">
        <f aca="false">'Прил.4'!H564</f>
        <v>297300</v>
      </c>
      <c r="I125" s="49" t="n">
        <f aca="false">'Прил.4'!I564</f>
        <v>290449.5</v>
      </c>
      <c r="J125" s="19" t="n">
        <f aca="false">I125-H125</f>
        <v>-6850.5</v>
      </c>
      <c r="K125" s="46" t="n">
        <f aca="false">I125/H125</f>
        <v>0.976957618567104</v>
      </c>
    </row>
    <row r="126" customFormat="false" ht="56.25" hidden="false" customHeight="true" outlineLevel="0" collapsed="false">
      <c r="A126" s="27" t="s">
        <v>187</v>
      </c>
      <c r="B126" s="23" t="s">
        <v>18</v>
      </c>
      <c r="C126" s="23" t="s">
        <v>32</v>
      </c>
      <c r="D126" s="23" t="s">
        <v>188</v>
      </c>
      <c r="E126" s="47"/>
      <c r="F126" s="48" t="e">
        <f aca="false">F127</f>
        <v>#REF!</v>
      </c>
      <c r="G126" s="49" t="n">
        <f aca="false">G127</f>
        <v>3407000</v>
      </c>
      <c r="H126" s="49" t="n">
        <f aca="false">H127</f>
        <v>3407000</v>
      </c>
      <c r="I126" s="49" t="n">
        <f aca="false">I127</f>
        <v>3351652.68</v>
      </c>
      <c r="J126" s="19" t="n">
        <f aca="false">I126-H126</f>
        <v>-55347.3199999998</v>
      </c>
      <c r="K126" s="46" t="n">
        <f aca="false">I126/H126</f>
        <v>0.98375482242442</v>
      </c>
    </row>
    <row r="127" customFormat="false" ht="86.25" hidden="false" customHeight="true" outlineLevel="0" collapsed="false">
      <c r="A127" s="27" t="s">
        <v>189</v>
      </c>
      <c r="B127" s="23" t="s">
        <v>18</v>
      </c>
      <c r="C127" s="23" t="s">
        <v>32</v>
      </c>
      <c r="D127" s="23" t="s">
        <v>190</v>
      </c>
      <c r="E127" s="47"/>
      <c r="F127" s="24" t="e">
        <f aca="false">F128</f>
        <v>#REF!</v>
      </c>
      <c r="G127" s="25" t="n">
        <f aca="false">G128</f>
        <v>3407000</v>
      </c>
      <c r="H127" s="25" t="n">
        <f aca="false">H128</f>
        <v>3407000</v>
      </c>
      <c r="I127" s="25" t="n">
        <f aca="false">I128</f>
        <v>3351652.68</v>
      </c>
      <c r="J127" s="19" t="n">
        <f aca="false">I127-H127</f>
        <v>-55347.3199999998</v>
      </c>
      <c r="K127" s="46" t="n">
        <f aca="false">I127/H127</f>
        <v>0.98375482242442</v>
      </c>
    </row>
    <row r="128" customFormat="false" ht="94.5" hidden="false" customHeight="true" outlineLevel="0" collapsed="false">
      <c r="A128" s="27" t="s">
        <v>97</v>
      </c>
      <c r="B128" s="23" t="s">
        <v>18</v>
      </c>
      <c r="C128" s="23" t="s">
        <v>32</v>
      </c>
      <c r="D128" s="23" t="s">
        <v>190</v>
      </c>
      <c r="E128" s="47" t="s">
        <v>98</v>
      </c>
      <c r="F128" s="48" t="e">
        <f aca="false">F129</f>
        <v>#REF!</v>
      </c>
      <c r="G128" s="49" t="n">
        <f aca="false">G129</f>
        <v>3407000</v>
      </c>
      <c r="H128" s="49" t="n">
        <f aca="false">H129</f>
        <v>3407000</v>
      </c>
      <c r="I128" s="49" t="n">
        <f aca="false">I129</f>
        <v>3351652.68</v>
      </c>
      <c r="J128" s="19" t="n">
        <f aca="false">I128-H128</f>
        <v>-55347.3199999998</v>
      </c>
      <c r="K128" s="46" t="n">
        <f aca="false">I128/H128</f>
        <v>0.98375482242442</v>
      </c>
    </row>
    <row r="129" customFormat="false" ht="39.75" hidden="false" customHeight="true" outlineLevel="0" collapsed="false">
      <c r="A129" s="27" t="s">
        <v>99</v>
      </c>
      <c r="B129" s="23" t="s">
        <v>18</v>
      </c>
      <c r="C129" s="23" t="s">
        <v>32</v>
      </c>
      <c r="D129" s="23" t="s">
        <v>190</v>
      </c>
      <c r="E129" s="47" t="s">
        <v>100</v>
      </c>
      <c r="F129" s="48" t="e">
        <f aca="false">#REF!</f>
        <v>#REF!</v>
      </c>
      <c r="G129" s="49" t="n">
        <f aca="false">'Прил.4'!G1167</f>
        <v>3407000</v>
      </c>
      <c r="H129" s="49" t="n">
        <f aca="false">'Прил.4'!H1167</f>
        <v>3407000</v>
      </c>
      <c r="I129" s="49" t="n">
        <f aca="false">'Прил.4'!I1167</f>
        <v>3351652.68</v>
      </c>
      <c r="J129" s="19" t="n">
        <f aca="false">I129-H129</f>
        <v>-55347.3199999998</v>
      </c>
      <c r="K129" s="46" t="n">
        <f aca="false">I129/H129</f>
        <v>0.98375482242442</v>
      </c>
    </row>
    <row r="130" customFormat="false" ht="62.4" hidden="false" customHeight="false" outlineLevel="0" collapsed="false">
      <c r="A130" s="27" t="s">
        <v>191</v>
      </c>
      <c r="B130" s="23" t="s">
        <v>18</v>
      </c>
      <c r="C130" s="23" t="s">
        <v>32</v>
      </c>
      <c r="D130" s="23" t="s">
        <v>192</v>
      </c>
      <c r="E130" s="47"/>
      <c r="F130" s="48" t="e">
        <f aca="false">F131</f>
        <v>#REF!</v>
      </c>
      <c r="G130" s="49" t="n">
        <f aca="false">G131</f>
        <v>3665000</v>
      </c>
      <c r="H130" s="49" t="n">
        <f aca="false">H131</f>
        <v>3665000</v>
      </c>
      <c r="I130" s="49" t="n">
        <f aca="false">I131</f>
        <v>3663949.5</v>
      </c>
      <c r="J130" s="19" t="n">
        <f aca="false">I130-H130</f>
        <v>-1050.5</v>
      </c>
      <c r="K130" s="46" t="n">
        <f aca="false">I130/H130</f>
        <v>0.999713369713506</v>
      </c>
    </row>
    <row r="131" customFormat="false" ht="78" hidden="false" customHeight="false" outlineLevel="0" collapsed="false">
      <c r="A131" s="27" t="s">
        <v>193</v>
      </c>
      <c r="B131" s="23" t="s">
        <v>18</v>
      </c>
      <c r="C131" s="23" t="s">
        <v>32</v>
      </c>
      <c r="D131" s="23" t="s">
        <v>194</v>
      </c>
      <c r="E131" s="47"/>
      <c r="F131" s="48" t="e">
        <f aca="false">F132</f>
        <v>#REF!</v>
      </c>
      <c r="G131" s="49" t="n">
        <f aca="false">G132</f>
        <v>3665000</v>
      </c>
      <c r="H131" s="49" t="n">
        <f aca="false">H132</f>
        <v>3665000</v>
      </c>
      <c r="I131" s="49" t="n">
        <f aca="false">I132</f>
        <v>3663949.5</v>
      </c>
      <c r="J131" s="19" t="n">
        <f aca="false">I131-H131</f>
        <v>-1050.5</v>
      </c>
      <c r="K131" s="46" t="n">
        <f aca="false">I131/H131</f>
        <v>0.999713369713506</v>
      </c>
    </row>
    <row r="132" customFormat="false" ht="31.2" hidden="false" customHeight="false" outlineLevel="0" collapsed="false">
      <c r="A132" s="27" t="s">
        <v>103</v>
      </c>
      <c r="B132" s="23" t="s">
        <v>18</v>
      </c>
      <c r="C132" s="23" t="s">
        <v>32</v>
      </c>
      <c r="D132" s="23" t="s">
        <v>194</v>
      </c>
      <c r="E132" s="47" t="s">
        <v>104</v>
      </c>
      <c r="F132" s="48" t="e">
        <f aca="false">F133</f>
        <v>#REF!</v>
      </c>
      <c r="G132" s="49" t="n">
        <f aca="false">G133</f>
        <v>3665000</v>
      </c>
      <c r="H132" s="49" t="n">
        <f aca="false">H133</f>
        <v>3665000</v>
      </c>
      <c r="I132" s="49" t="n">
        <f aca="false">I133</f>
        <v>3663949.5</v>
      </c>
      <c r="J132" s="19" t="n">
        <f aca="false">I132-H132</f>
        <v>-1050.5</v>
      </c>
      <c r="K132" s="46" t="n">
        <f aca="false">I132/H132</f>
        <v>0.999713369713506</v>
      </c>
    </row>
    <row r="133" customFormat="false" ht="31.2" hidden="false" customHeight="false" outlineLevel="0" collapsed="false">
      <c r="A133" s="27" t="s">
        <v>105</v>
      </c>
      <c r="B133" s="23" t="s">
        <v>18</v>
      </c>
      <c r="C133" s="23" t="s">
        <v>32</v>
      </c>
      <c r="D133" s="23" t="s">
        <v>194</v>
      </c>
      <c r="E133" s="47" t="s">
        <v>106</v>
      </c>
      <c r="F133" s="48" t="e">
        <f aca="false">#REF!+#REF!</f>
        <v>#REF!</v>
      </c>
      <c r="G133" s="49" t="n">
        <f aca="false">'Прил.4'!G75+'Прил.4'!G142</f>
        <v>3665000</v>
      </c>
      <c r="H133" s="49" t="n">
        <f aca="false">'Прил.4'!H75+'Прил.4'!H142</f>
        <v>3665000</v>
      </c>
      <c r="I133" s="49" t="n">
        <f aca="false">'Прил.4'!I75+'Прил.4'!I142</f>
        <v>3663949.5</v>
      </c>
      <c r="J133" s="19" t="n">
        <f aca="false">I133-H133</f>
        <v>-1050.5</v>
      </c>
      <c r="K133" s="46" t="n">
        <f aca="false">I133/H133</f>
        <v>0.999713369713506</v>
      </c>
    </row>
    <row r="134" customFormat="false" ht="46.8" hidden="false" customHeight="false" outlineLevel="0" collapsed="false">
      <c r="A134" s="27" t="s">
        <v>128</v>
      </c>
      <c r="B134" s="23" t="s">
        <v>18</v>
      </c>
      <c r="C134" s="23" t="s">
        <v>32</v>
      </c>
      <c r="D134" s="23" t="s">
        <v>129</v>
      </c>
      <c r="E134" s="47"/>
      <c r="F134" s="48" t="e">
        <f aca="false">F135</f>
        <v>#REF!</v>
      </c>
      <c r="G134" s="49" t="n">
        <f aca="false">G135</f>
        <v>4417507</v>
      </c>
      <c r="H134" s="49" t="n">
        <f aca="false">H135</f>
        <v>4368187</v>
      </c>
      <c r="I134" s="49" t="n">
        <f aca="false">I135</f>
        <v>4368186.83</v>
      </c>
      <c r="J134" s="19" t="n">
        <f aca="false">I134-H134</f>
        <v>-0.169999999925494</v>
      </c>
      <c r="K134" s="46" t="n">
        <f aca="false">I134/H134</f>
        <v>0.999999961082252</v>
      </c>
    </row>
    <row r="135" customFormat="false" ht="62.4" hidden="false" customHeight="false" outlineLevel="0" collapsed="false">
      <c r="A135" s="27" t="s">
        <v>195</v>
      </c>
      <c r="B135" s="23" t="s">
        <v>18</v>
      </c>
      <c r="C135" s="23" t="s">
        <v>32</v>
      </c>
      <c r="D135" s="23" t="s">
        <v>196</v>
      </c>
      <c r="E135" s="47"/>
      <c r="F135" s="48" t="e">
        <f aca="false">F136</f>
        <v>#REF!</v>
      </c>
      <c r="G135" s="49" t="n">
        <f aca="false">G136</f>
        <v>4417507</v>
      </c>
      <c r="H135" s="49" t="n">
        <f aca="false">H136</f>
        <v>4368187</v>
      </c>
      <c r="I135" s="49" t="n">
        <f aca="false">I136</f>
        <v>4368186.83</v>
      </c>
      <c r="J135" s="19" t="n">
        <f aca="false">I135-H135</f>
        <v>-0.169999999925494</v>
      </c>
      <c r="K135" s="46" t="n">
        <f aca="false">I135/H135</f>
        <v>0.999999961082252</v>
      </c>
    </row>
    <row r="136" customFormat="false" ht="78" hidden="false" customHeight="false" outlineLevel="0" collapsed="false">
      <c r="A136" s="27" t="s">
        <v>97</v>
      </c>
      <c r="B136" s="23" t="s">
        <v>18</v>
      </c>
      <c r="C136" s="23" t="s">
        <v>32</v>
      </c>
      <c r="D136" s="23" t="s">
        <v>196</v>
      </c>
      <c r="E136" s="47" t="s">
        <v>98</v>
      </c>
      <c r="F136" s="48" t="e">
        <f aca="false">F137</f>
        <v>#REF!</v>
      </c>
      <c r="G136" s="49" t="n">
        <f aca="false">G137</f>
        <v>4417507</v>
      </c>
      <c r="H136" s="49" t="n">
        <f aca="false">H137</f>
        <v>4368187</v>
      </c>
      <c r="I136" s="49" t="n">
        <f aca="false">I137</f>
        <v>4368186.83</v>
      </c>
      <c r="J136" s="19" t="n">
        <f aca="false">I136-H136</f>
        <v>-0.169999999925494</v>
      </c>
      <c r="K136" s="46" t="n">
        <f aca="false">I136/H136</f>
        <v>0.999999961082252</v>
      </c>
    </row>
    <row r="137" customFormat="false" ht="31.2" hidden="false" customHeight="false" outlineLevel="0" collapsed="false">
      <c r="A137" s="27" t="s">
        <v>99</v>
      </c>
      <c r="B137" s="23" t="s">
        <v>18</v>
      </c>
      <c r="C137" s="23" t="s">
        <v>32</v>
      </c>
      <c r="D137" s="23" t="s">
        <v>196</v>
      </c>
      <c r="E137" s="47" t="s">
        <v>100</v>
      </c>
      <c r="F137" s="48" t="e">
        <f aca="false">#REF!</f>
        <v>#REF!</v>
      </c>
      <c r="G137" s="49" t="n">
        <f aca="false">'Прил.4'!G505</f>
        <v>4417507</v>
      </c>
      <c r="H137" s="49" t="n">
        <f aca="false">'Прил.4'!H505</f>
        <v>4368187</v>
      </c>
      <c r="I137" s="49" t="n">
        <f aca="false">'Прил.4'!I505</f>
        <v>4368186.83</v>
      </c>
      <c r="J137" s="19" t="n">
        <f aca="false">I137-H137</f>
        <v>-0.169999999925494</v>
      </c>
      <c r="K137" s="46" t="n">
        <f aca="false">I137/H137</f>
        <v>0.999999961082252</v>
      </c>
    </row>
    <row r="138" customFormat="false" ht="46.8" hidden="false" customHeight="false" outlineLevel="0" collapsed="false">
      <c r="A138" s="27" t="s">
        <v>197</v>
      </c>
      <c r="B138" s="23" t="s">
        <v>18</v>
      </c>
      <c r="C138" s="23" t="s">
        <v>32</v>
      </c>
      <c r="D138" s="23" t="s">
        <v>198</v>
      </c>
      <c r="E138" s="47"/>
      <c r="F138" s="48" t="e">
        <f aca="false">F139</f>
        <v>#REF!</v>
      </c>
      <c r="G138" s="49" t="n">
        <f aca="false">G139</f>
        <v>3445000</v>
      </c>
      <c r="H138" s="49" t="n">
        <f aca="false">H139</f>
        <v>3445000</v>
      </c>
      <c r="I138" s="49" t="n">
        <f aca="false">I139</f>
        <v>3432244.5</v>
      </c>
      <c r="J138" s="19" t="n">
        <f aca="false">I138-H138</f>
        <v>-12755.5</v>
      </c>
      <c r="K138" s="46" t="n">
        <f aca="false">I138/H138</f>
        <v>0.996297387518142</v>
      </c>
    </row>
    <row r="139" customFormat="false" ht="78" hidden="false" customHeight="false" outlineLevel="0" collapsed="false">
      <c r="A139" s="27" t="s">
        <v>199</v>
      </c>
      <c r="B139" s="23" t="s">
        <v>18</v>
      </c>
      <c r="C139" s="23" t="s">
        <v>32</v>
      </c>
      <c r="D139" s="23" t="s">
        <v>200</v>
      </c>
      <c r="E139" s="47"/>
      <c r="F139" s="24" t="e">
        <f aca="false">F140</f>
        <v>#REF!</v>
      </c>
      <c r="G139" s="25" t="n">
        <f aca="false">G140</f>
        <v>3445000</v>
      </c>
      <c r="H139" s="25" t="n">
        <f aca="false">H140</f>
        <v>3445000</v>
      </c>
      <c r="I139" s="25" t="n">
        <f aca="false">I140</f>
        <v>3432244.5</v>
      </c>
      <c r="J139" s="19" t="n">
        <f aca="false">I139-H139</f>
        <v>-12755.5</v>
      </c>
      <c r="K139" s="46" t="n">
        <f aca="false">I139/H139</f>
        <v>0.996297387518142</v>
      </c>
    </row>
    <row r="140" customFormat="false" ht="78" hidden="false" customHeight="false" outlineLevel="0" collapsed="false">
      <c r="A140" s="27" t="s">
        <v>97</v>
      </c>
      <c r="B140" s="23" t="s">
        <v>18</v>
      </c>
      <c r="C140" s="23" t="s">
        <v>32</v>
      </c>
      <c r="D140" s="23" t="s">
        <v>200</v>
      </c>
      <c r="E140" s="47" t="s">
        <v>98</v>
      </c>
      <c r="F140" s="48" t="e">
        <f aca="false">F141</f>
        <v>#REF!</v>
      </c>
      <c r="G140" s="49" t="n">
        <f aca="false">G141</f>
        <v>3445000</v>
      </c>
      <c r="H140" s="49" t="n">
        <f aca="false">H141</f>
        <v>3445000</v>
      </c>
      <c r="I140" s="49" t="n">
        <f aca="false">I141</f>
        <v>3432244.5</v>
      </c>
      <c r="J140" s="19" t="n">
        <f aca="false">I140-H140</f>
        <v>-12755.5</v>
      </c>
      <c r="K140" s="46" t="n">
        <f aca="false">I140/H140</f>
        <v>0.996297387518142</v>
      </c>
    </row>
    <row r="141" customFormat="false" ht="31.2" hidden="false" customHeight="false" outlineLevel="0" collapsed="false">
      <c r="A141" s="27" t="s">
        <v>99</v>
      </c>
      <c r="B141" s="23" t="s">
        <v>18</v>
      </c>
      <c r="C141" s="23" t="s">
        <v>32</v>
      </c>
      <c r="D141" s="23" t="s">
        <v>200</v>
      </c>
      <c r="E141" s="47" t="s">
        <v>100</v>
      </c>
      <c r="F141" s="48" t="e">
        <f aca="false">#REF!</f>
        <v>#REF!</v>
      </c>
      <c r="G141" s="49" t="n">
        <f aca="false">'Прил.4'!G1414</f>
        <v>3445000</v>
      </c>
      <c r="H141" s="49" t="n">
        <f aca="false">'Прил.4'!H1414</f>
        <v>3445000</v>
      </c>
      <c r="I141" s="49" t="n">
        <f aca="false">'Прил.4'!I1414</f>
        <v>3432244.5</v>
      </c>
      <c r="J141" s="19" t="n">
        <f aca="false">I141-H141</f>
        <v>-12755.5</v>
      </c>
      <c r="K141" s="46" t="n">
        <f aca="false">I141/H141</f>
        <v>0.996297387518142</v>
      </c>
    </row>
    <row r="142" customFormat="false" ht="15.6" hidden="false" customHeight="false" outlineLevel="0" collapsed="false">
      <c r="A142" s="27" t="s">
        <v>91</v>
      </c>
      <c r="B142" s="23" t="s">
        <v>18</v>
      </c>
      <c r="C142" s="23" t="s">
        <v>32</v>
      </c>
      <c r="D142" s="23" t="s">
        <v>92</v>
      </c>
      <c r="E142" s="47"/>
      <c r="F142" s="48" t="e">
        <f aca="false">F143+F147+F152+F168</f>
        <v>#REF!</v>
      </c>
      <c r="G142" s="49" t="n">
        <f aca="false">G143+G147+G152+G168</f>
        <v>219289153.33</v>
      </c>
      <c r="H142" s="49" t="n">
        <f aca="false">H143+H147+H152+H168</f>
        <v>219289153.33</v>
      </c>
      <c r="I142" s="49" t="n">
        <f aca="false">I143+I147+I152+I168</f>
        <v>195271004.02</v>
      </c>
      <c r="J142" s="19" t="n">
        <f aca="false">I142-H142</f>
        <v>-24018149.31</v>
      </c>
      <c r="K142" s="46" t="n">
        <f aca="false">I142/H142</f>
        <v>0.890472698055175</v>
      </c>
    </row>
    <row r="143" customFormat="false" ht="15.6" hidden="false" customHeight="false" outlineLevel="0" collapsed="false">
      <c r="A143" s="50" t="s">
        <v>93</v>
      </c>
      <c r="B143" s="23" t="s">
        <v>18</v>
      </c>
      <c r="C143" s="23" t="s">
        <v>32</v>
      </c>
      <c r="D143" s="58" t="s">
        <v>94</v>
      </c>
      <c r="E143" s="47"/>
      <c r="F143" s="48" t="e">
        <f aca="false">F144</f>
        <v>#REF!</v>
      </c>
      <c r="G143" s="49" t="n">
        <f aca="false">G144</f>
        <v>2907000</v>
      </c>
      <c r="H143" s="49" t="n">
        <f aca="false">H144</f>
        <v>2907000</v>
      </c>
      <c r="I143" s="49" t="n">
        <f aca="false">I144</f>
        <v>2787365.27</v>
      </c>
      <c r="J143" s="19" t="n">
        <f aca="false">I143-H143</f>
        <v>-119634.73</v>
      </c>
      <c r="K143" s="46" t="n">
        <f aca="false">I143/H143</f>
        <v>0.958845982112143</v>
      </c>
    </row>
    <row r="144" customFormat="false" ht="31.2" hidden="false" customHeight="false" outlineLevel="0" collapsed="false">
      <c r="A144" s="27" t="s">
        <v>201</v>
      </c>
      <c r="B144" s="23" t="s">
        <v>18</v>
      </c>
      <c r="C144" s="23" t="s">
        <v>32</v>
      </c>
      <c r="D144" s="58" t="s">
        <v>202</v>
      </c>
      <c r="E144" s="47"/>
      <c r="F144" s="48" t="e">
        <f aca="false">F145</f>
        <v>#REF!</v>
      </c>
      <c r="G144" s="49" t="n">
        <f aca="false">G145</f>
        <v>2907000</v>
      </c>
      <c r="H144" s="49" t="n">
        <f aca="false">H145</f>
        <v>2907000</v>
      </c>
      <c r="I144" s="49" t="n">
        <f aca="false">I145</f>
        <v>2787365.27</v>
      </c>
      <c r="J144" s="19" t="n">
        <f aca="false">I144-H144</f>
        <v>-119634.73</v>
      </c>
      <c r="K144" s="46" t="n">
        <f aca="false">I144/H144</f>
        <v>0.958845982112143</v>
      </c>
    </row>
    <row r="145" customFormat="false" ht="78" hidden="false" customHeight="false" outlineLevel="0" collapsed="false">
      <c r="A145" s="27" t="s">
        <v>97</v>
      </c>
      <c r="B145" s="23" t="s">
        <v>18</v>
      </c>
      <c r="C145" s="23" t="s">
        <v>32</v>
      </c>
      <c r="D145" s="58" t="s">
        <v>202</v>
      </c>
      <c r="E145" s="47" t="s">
        <v>98</v>
      </c>
      <c r="F145" s="48" t="e">
        <f aca="false">F146</f>
        <v>#REF!</v>
      </c>
      <c r="G145" s="49" t="n">
        <f aca="false">G146</f>
        <v>2907000</v>
      </c>
      <c r="H145" s="49" t="n">
        <f aca="false">H146</f>
        <v>2907000</v>
      </c>
      <c r="I145" s="49" t="n">
        <f aca="false">I146</f>
        <v>2787365.27</v>
      </c>
      <c r="J145" s="19" t="n">
        <f aca="false">I145-H145</f>
        <v>-119634.73</v>
      </c>
      <c r="K145" s="46" t="n">
        <f aca="false">I145/H145</f>
        <v>0.958845982112143</v>
      </c>
    </row>
    <row r="146" customFormat="false" ht="31.2" hidden="false" customHeight="false" outlineLevel="0" collapsed="false">
      <c r="A146" s="27" t="s">
        <v>99</v>
      </c>
      <c r="B146" s="23" t="s">
        <v>18</v>
      </c>
      <c r="C146" s="23" t="s">
        <v>32</v>
      </c>
      <c r="D146" s="58" t="s">
        <v>202</v>
      </c>
      <c r="E146" s="47" t="s">
        <v>100</v>
      </c>
      <c r="F146" s="48" t="e">
        <f aca="false">#REF!</f>
        <v>#REF!</v>
      </c>
      <c r="G146" s="49" t="n">
        <f aca="false">'Прил.4'!G60</f>
        <v>2907000</v>
      </c>
      <c r="H146" s="49" t="n">
        <f aca="false">'Прил.4'!H60</f>
        <v>2907000</v>
      </c>
      <c r="I146" s="49" t="n">
        <f aca="false">'Прил.4'!I60</f>
        <v>2787365.27</v>
      </c>
      <c r="J146" s="19" t="n">
        <f aca="false">I146-H146</f>
        <v>-119634.73</v>
      </c>
      <c r="K146" s="46" t="n">
        <f aca="false">I146/H146</f>
        <v>0.958845982112143</v>
      </c>
    </row>
    <row r="147" customFormat="false" ht="15.6" hidden="false" customHeight="false" outlineLevel="0" collapsed="false">
      <c r="A147" s="50" t="s">
        <v>132</v>
      </c>
      <c r="B147" s="23" t="s">
        <v>18</v>
      </c>
      <c r="C147" s="23" t="s">
        <v>32</v>
      </c>
      <c r="D147" s="58" t="s">
        <v>133</v>
      </c>
      <c r="E147" s="47"/>
      <c r="F147" s="48" t="e">
        <f aca="false">F148</f>
        <v>#REF!</v>
      </c>
      <c r="G147" s="49" t="n">
        <f aca="false">G148</f>
        <v>479000</v>
      </c>
      <c r="H147" s="49" t="n">
        <f aca="false">H148</f>
        <v>479000</v>
      </c>
      <c r="I147" s="49" t="n">
        <f aca="false">I148</f>
        <v>452226.75</v>
      </c>
      <c r="J147" s="19" t="n">
        <f aca="false">I147-H147</f>
        <v>-26773.25</v>
      </c>
      <c r="K147" s="46" t="n">
        <f aca="false">I147/H147</f>
        <v>0.944105949895616</v>
      </c>
    </row>
    <row r="148" customFormat="false" ht="31.2" hidden="false" customHeight="false" outlineLevel="0" collapsed="false">
      <c r="A148" s="27" t="s">
        <v>201</v>
      </c>
      <c r="B148" s="23" t="s">
        <v>18</v>
      </c>
      <c r="C148" s="23" t="s">
        <v>32</v>
      </c>
      <c r="D148" s="58" t="s">
        <v>203</v>
      </c>
      <c r="E148" s="47"/>
      <c r="F148" s="48" t="e">
        <f aca="false">F149</f>
        <v>#REF!</v>
      </c>
      <c r="G148" s="49" t="n">
        <f aca="false">G149</f>
        <v>479000</v>
      </c>
      <c r="H148" s="49" t="n">
        <f aca="false">H149</f>
        <v>479000</v>
      </c>
      <c r="I148" s="49" t="n">
        <f aca="false">I149</f>
        <v>452226.75</v>
      </c>
      <c r="J148" s="19" t="n">
        <f aca="false">I148-H148</f>
        <v>-26773.25</v>
      </c>
      <c r="K148" s="46" t="n">
        <f aca="false">I148/H148</f>
        <v>0.944105949895616</v>
      </c>
    </row>
    <row r="149" customFormat="false" ht="31.2" hidden="false" customHeight="false" outlineLevel="0" collapsed="false">
      <c r="A149" s="27" t="s">
        <v>201</v>
      </c>
      <c r="B149" s="23" t="s">
        <v>18</v>
      </c>
      <c r="C149" s="23" t="s">
        <v>32</v>
      </c>
      <c r="D149" s="58" t="s">
        <v>203</v>
      </c>
      <c r="E149" s="47"/>
      <c r="F149" s="48" t="e">
        <f aca="false">F150</f>
        <v>#REF!</v>
      </c>
      <c r="G149" s="49" t="n">
        <f aca="false">G150</f>
        <v>479000</v>
      </c>
      <c r="H149" s="49" t="n">
        <f aca="false">H150</f>
        <v>479000</v>
      </c>
      <c r="I149" s="49" t="n">
        <f aca="false">I150</f>
        <v>452226.75</v>
      </c>
      <c r="J149" s="19" t="n">
        <f aca="false">I149-H149</f>
        <v>-26773.25</v>
      </c>
      <c r="K149" s="46" t="n">
        <f aca="false">I149/H149</f>
        <v>0.944105949895616</v>
      </c>
    </row>
    <row r="150" customFormat="false" ht="78" hidden="false" customHeight="false" outlineLevel="0" collapsed="false">
      <c r="A150" s="27" t="s">
        <v>97</v>
      </c>
      <c r="B150" s="23" t="s">
        <v>18</v>
      </c>
      <c r="C150" s="23" t="s">
        <v>32</v>
      </c>
      <c r="D150" s="58" t="s">
        <v>203</v>
      </c>
      <c r="E150" s="47" t="s">
        <v>98</v>
      </c>
      <c r="F150" s="48" t="e">
        <f aca="false">F151</f>
        <v>#REF!</v>
      </c>
      <c r="G150" s="49" t="n">
        <f aca="false">G151</f>
        <v>479000</v>
      </c>
      <c r="H150" s="49" t="n">
        <f aca="false">H151</f>
        <v>479000</v>
      </c>
      <c r="I150" s="49" t="n">
        <f aca="false">I151</f>
        <v>452226.75</v>
      </c>
      <c r="J150" s="19" t="n">
        <f aca="false">I150-H150</f>
        <v>-26773.25</v>
      </c>
      <c r="K150" s="46" t="n">
        <f aca="false">I150/H150</f>
        <v>0.944105949895616</v>
      </c>
    </row>
    <row r="151" customFormat="false" ht="31.2" hidden="false" customHeight="false" outlineLevel="0" collapsed="false">
      <c r="A151" s="27" t="s">
        <v>99</v>
      </c>
      <c r="B151" s="23" t="s">
        <v>18</v>
      </c>
      <c r="C151" s="23" t="s">
        <v>32</v>
      </c>
      <c r="D151" s="58" t="s">
        <v>203</v>
      </c>
      <c r="E151" s="47" t="s">
        <v>100</v>
      </c>
      <c r="F151" s="48" t="e">
        <f aca="false">#REF!</f>
        <v>#REF!</v>
      </c>
      <c r="G151" s="49" t="n">
        <f aca="false">'Прил.4'!G65</f>
        <v>479000</v>
      </c>
      <c r="H151" s="49" t="n">
        <f aca="false">'Прил.4'!H65</f>
        <v>479000</v>
      </c>
      <c r="I151" s="49" t="n">
        <f aca="false">'Прил.4'!I65</f>
        <v>452226.75</v>
      </c>
      <c r="J151" s="19" t="n">
        <f aca="false">I151-H151</f>
        <v>-26773.25</v>
      </c>
      <c r="K151" s="46" t="n">
        <f aca="false">I151/H151</f>
        <v>0.944105949895616</v>
      </c>
    </row>
    <row r="152" customFormat="false" ht="15.6" hidden="false" customHeight="false" outlineLevel="0" collapsed="false">
      <c r="A152" s="27" t="s">
        <v>119</v>
      </c>
      <c r="B152" s="23" t="s">
        <v>18</v>
      </c>
      <c r="C152" s="23" t="s">
        <v>32</v>
      </c>
      <c r="D152" s="23" t="s">
        <v>120</v>
      </c>
      <c r="E152" s="47"/>
      <c r="F152" s="24" t="e">
        <f aca="false">F153+F161</f>
        <v>#REF!</v>
      </c>
      <c r="G152" s="25" t="n">
        <f aca="false">G153+G161</f>
        <v>206562853.33</v>
      </c>
      <c r="H152" s="25" t="n">
        <f aca="false">H153+H161</f>
        <v>206562853.33</v>
      </c>
      <c r="I152" s="25" t="n">
        <f aca="false">I153+I161</f>
        <v>184048629.04</v>
      </c>
      <c r="J152" s="19" t="n">
        <f aca="false">I152-H152</f>
        <v>-22514224.29</v>
      </c>
      <c r="K152" s="46" t="n">
        <f aca="false">I152/H152</f>
        <v>0.89100545462532</v>
      </c>
    </row>
    <row r="153" customFormat="false" ht="46.8" hidden="false" customHeight="false" outlineLevel="0" collapsed="false">
      <c r="A153" s="50" t="s">
        <v>204</v>
      </c>
      <c r="B153" s="23" t="s">
        <v>18</v>
      </c>
      <c r="C153" s="23" t="s">
        <v>32</v>
      </c>
      <c r="D153" s="23" t="s">
        <v>205</v>
      </c>
      <c r="E153" s="47"/>
      <c r="F153" s="24" t="e">
        <f aca="false">F154+F156+F158</f>
        <v>#REF!</v>
      </c>
      <c r="G153" s="25" t="n">
        <f aca="false">G154+G156+G158</f>
        <v>192972103.33</v>
      </c>
      <c r="H153" s="25" t="n">
        <f aca="false">H154+H156+H158</f>
        <v>192972103.33</v>
      </c>
      <c r="I153" s="25" t="n">
        <f aca="false">I154+I156+I158</f>
        <v>170592433.28</v>
      </c>
      <c r="J153" s="19" t="n">
        <f aca="false">I153-H153</f>
        <v>-22379670.05</v>
      </c>
      <c r="K153" s="46" t="n">
        <f aca="false">I153/H153</f>
        <v>0.884026397267751</v>
      </c>
    </row>
    <row r="154" customFormat="false" ht="78" hidden="false" customHeight="false" outlineLevel="0" collapsed="false">
      <c r="A154" s="27" t="s">
        <v>97</v>
      </c>
      <c r="B154" s="23" t="s">
        <v>18</v>
      </c>
      <c r="C154" s="23" t="s">
        <v>32</v>
      </c>
      <c r="D154" s="23" t="s">
        <v>205</v>
      </c>
      <c r="E154" s="47" t="s">
        <v>98</v>
      </c>
      <c r="F154" s="24" t="e">
        <f aca="false">F155</f>
        <v>#REF!</v>
      </c>
      <c r="G154" s="25" t="n">
        <f aca="false">G155</f>
        <v>107999703.44</v>
      </c>
      <c r="H154" s="25" t="n">
        <f aca="false">H155</f>
        <v>107999703.44</v>
      </c>
      <c r="I154" s="25" t="n">
        <f aca="false">I155</f>
        <v>107878638.55</v>
      </c>
      <c r="J154" s="19" t="n">
        <f aca="false">I154-H154</f>
        <v>-121064.890000016</v>
      </c>
      <c r="K154" s="46" t="n">
        <f aca="false">I154/H154</f>
        <v>0.998879025718184</v>
      </c>
    </row>
    <row r="155" customFormat="false" ht="15.6" hidden="false" customHeight="false" outlineLevel="0" collapsed="false">
      <c r="A155" s="27" t="s">
        <v>175</v>
      </c>
      <c r="B155" s="23" t="s">
        <v>18</v>
      </c>
      <c r="C155" s="23" t="s">
        <v>32</v>
      </c>
      <c r="D155" s="23" t="s">
        <v>205</v>
      </c>
      <c r="E155" s="47" t="s">
        <v>176</v>
      </c>
      <c r="F155" s="48" t="e">
        <f aca="false">#REF!</f>
        <v>#REF!</v>
      </c>
      <c r="G155" s="49" t="n">
        <f aca="false">'Прил.4'!G147</f>
        <v>107999703.44</v>
      </c>
      <c r="H155" s="49" t="n">
        <f aca="false">'Прил.4'!H147</f>
        <v>107999703.44</v>
      </c>
      <c r="I155" s="49" t="n">
        <f aca="false">'Прил.4'!I147</f>
        <v>107878638.55</v>
      </c>
      <c r="J155" s="19" t="n">
        <f aca="false">I155-H155</f>
        <v>-121064.890000016</v>
      </c>
      <c r="K155" s="46" t="n">
        <f aca="false">I155/H155</f>
        <v>0.998879025718184</v>
      </c>
    </row>
    <row r="156" customFormat="false" ht="31.2" hidden="false" customHeight="false" outlineLevel="0" collapsed="false">
      <c r="A156" s="27" t="s">
        <v>103</v>
      </c>
      <c r="B156" s="23" t="s">
        <v>18</v>
      </c>
      <c r="C156" s="23" t="s">
        <v>32</v>
      </c>
      <c r="D156" s="23" t="s">
        <v>205</v>
      </c>
      <c r="E156" s="47" t="s">
        <v>104</v>
      </c>
      <c r="F156" s="48" t="e">
        <f aca="false">F157</f>
        <v>#REF!</v>
      </c>
      <c r="G156" s="49" t="n">
        <f aca="false">G157</f>
        <v>84027120.35</v>
      </c>
      <c r="H156" s="49" t="n">
        <f aca="false">H157</f>
        <v>84027120.35</v>
      </c>
      <c r="I156" s="49" t="n">
        <f aca="false">I157</f>
        <v>61788669.04</v>
      </c>
      <c r="J156" s="19" t="n">
        <f aca="false">I156-H156</f>
        <v>-22238451.31</v>
      </c>
      <c r="K156" s="46" t="n">
        <f aca="false">I156/H156</f>
        <v>0.735341979858769</v>
      </c>
    </row>
    <row r="157" customFormat="false" ht="31.2" hidden="false" customHeight="false" outlineLevel="0" collapsed="false">
      <c r="A157" s="27" t="s">
        <v>178</v>
      </c>
      <c r="B157" s="23" t="s">
        <v>18</v>
      </c>
      <c r="C157" s="23" t="s">
        <v>32</v>
      </c>
      <c r="D157" s="23" t="s">
        <v>205</v>
      </c>
      <c r="E157" s="47" t="s">
        <v>106</v>
      </c>
      <c r="F157" s="48" t="e">
        <f aca="false">#REF!</f>
        <v>#REF!</v>
      </c>
      <c r="G157" s="49" t="n">
        <f aca="false">'Прил.4'!G151</f>
        <v>84027120.35</v>
      </c>
      <c r="H157" s="49" t="n">
        <f aca="false">'Прил.4'!H151</f>
        <v>84027120.35</v>
      </c>
      <c r="I157" s="49" t="n">
        <f aca="false">'Прил.4'!I151</f>
        <v>61788669.04</v>
      </c>
      <c r="J157" s="19" t="n">
        <f aca="false">I157-H157</f>
        <v>-22238451.31</v>
      </c>
      <c r="K157" s="46" t="n">
        <f aca="false">I157/H157</f>
        <v>0.735341979858769</v>
      </c>
    </row>
    <row r="158" customFormat="false" ht="15.6" hidden="false" customHeight="false" outlineLevel="0" collapsed="false">
      <c r="A158" s="27" t="s">
        <v>107</v>
      </c>
      <c r="B158" s="23" t="s">
        <v>18</v>
      </c>
      <c r="C158" s="23" t="s">
        <v>32</v>
      </c>
      <c r="D158" s="23" t="s">
        <v>205</v>
      </c>
      <c r="E158" s="47" t="s">
        <v>108</v>
      </c>
      <c r="F158" s="48" t="e">
        <f aca="false">F160+F159</f>
        <v>#REF!</v>
      </c>
      <c r="G158" s="49" t="n">
        <f aca="false">G160+G159</f>
        <v>945279.54</v>
      </c>
      <c r="H158" s="49" t="n">
        <f aca="false">H160+H159</f>
        <v>945279.54</v>
      </c>
      <c r="I158" s="49" t="n">
        <f aca="false">I160+I159</f>
        <v>925125.69</v>
      </c>
      <c r="J158" s="19" t="n">
        <f aca="false">I158-H158</f>
        <v>-20153.85</v>
      </c>
      <c r="K158" s="46" t="n">
        <f aca="false">I158/H158</f>
        <v>0.978679481415624</v>
      </c>
    </row>
    <row r="159" customFormat="false" ht="15.6" hidden="false" customHeight="false" outlineLevel="0" collapsed="false">
      <c r="A159" s="27" t="s">
        <v>185</v>
      </c>
      <c r="B159" s="23" t="s">
        <v>18</v>
      </c>
      <c r="C159" s="23" t="s">
        <v>32</v>
      </c>
      <c r="D159" s="23" t="s">
        <v>205</v>
      </c>
      <c r="E159" s="47" t="s">
        <v>186</v>
      </c>
      <c r="F159" s="48" t="e">
        <f aca="false">#REF!</f>
        <v>#REF!</v>
      </c>
      <c r="G159" s="49" t="n">
        <f aca="false">'Прил.4'!G155</f>
        <v>371710.54</v>
      </c>
      <c r="H159" s="49" t="n">
        <f aca="false">'Прил.4'!H155</f>
        <v>371710.54</v>
      </c>
      <c r="I159" s="49" t="n">
        <f aca="false">'Прил.4'!I155</f>
        <v>361710.54</v>
      </c>
      <c r="J159" s="19" t="n">
        <f aca="false">I159-H159</f>
        <v>-10000</v>
      </c>
      <c r="K159" s="46" t="n">
        <f aca="false">I159/H159</f>
        <v>0.973097346123142</v>
      </c>
    </row>
    <row r="160" customFormat="false" ht="15.6" hidden="false" customHeight="false" outlineLevel="0" collapsed="false">
      <c r="A160" s="27" t="s">
        <v>109</v>
      </c>
      <c r="B160" s="23" t="s">
        <v>18</v>
      </c>
      <c r="C160" s="23" t="s">
        <v>32</v>
      </c>
      <c r="D160" s="23" t="s">
        <v>205</v>
      </c>
      <c r="E160" s="47" t="s">
        <v>110</v>
      </c>
      <c r="F160" s="48" t="e">
        <f aca="false">#REF!</f>
        <v>#REF!</v>
      </c>
      <c r="G160" s="49" t="n">
        <f aca="false">'Прил.4'!G157</f>
        <v>573569</v>
      </c>
      <c r="H160" s="49" t="n">
        <f aca="false">'Прил.4'!H157</f>
        <v>573569</v>
      </c>
      <c r="I160" s="49" t="n">
        <f aca="false">'Прил.4'!I157</f>
        <v>563415.15</v>
      </c>
      <c r="J160" s="19" t="n">
        <f aca="false">I160-H160</f>
        <v>-10153.85</v>
      </c>
      <c r="K160" s="46" t="n">
        <f aca="false">I160/H160</f>
        <v>0.982297073237919</v>
      </c>
    </row>
    <row r="161" customFormat="false" ht="31.2" hidden="false" customHeight="false" outlineLevel="0" collapsed="false">
      <c r="A161" s="50" t="s">
        <v>201</v>
      </c>
      <c r="B161" s="23" t="s">
        <v>18</v>
      </c>
      <c r="C161" s="23" t="s">
        <v>32</v>
      </c>
      <c r="D161" s="23" t="s">
        <v>206</v>
      </c>
      <c r="E161" s="47"/>
      <c r="F161" s="48" t="e">
        <f aca="false">F162+F166+F164</f>
        <v>#REF!</v>
      </c>
      <c r="G161" s="49" t="n">
        <f aca="false">G162+G166+G164</f>
        <v>13590750</v>
      </c>
      <c r="H161" s="49" t="n">
        <f aca="false">H162+H166+H164</f>
        <v>13590750</v>
      </c>
      <c r="I161" s="49" t="n">
        <f aca="false">I162+I166+I164</f>
        <v>13456195.76</v>
      </c>
      <c r="J161" s="19" t="n">
        <f aca="false">I161-H161</f>
        <v>-134554.24</v>
      </c>
      <c r="K161" s="46" t="n">
        <f aca="false">I161/H161</f>
        <v>0.99009957213546</v>
      </c>
    </row>
    <row r="162" customFormat="false" ht="78" hidden="false" customHeight="false" outlineLevel="0" collapsed="false">
      <c r="A162" s="27" t="s">
        <v>97</v>
      </c>
      <c r="B162" s="23" t="s">
        <v>18</v>
      </c>
      <c r="C162" s="23" t="s">
        <v>32</v>
      </c>
      <c r="D162" s="23" t="s">
        <v>206</v>
      </c>
      <c r="E162" s="47" t="s">
        <v>98</v>
      </c>
      <c r="F162" s="48" t="e">
        <f aca="false">F163</f>
        <v>#REF!</v>
      </c>
      <c r="G162" s="49" t="n">
        <f aca="false">G163</f>
        <v>13488000</v>
      </c>
      <c r="H162" s="49" t="n">
        <f aca="false">H163</f>
        <v>13488000</v>
      </c>
      <c r="I162" s="49" t="n">
        <f aca="false">I163</f>
        <v>13418445.76</v>
      </c>
      <c r="J162" s="19" t="n">
        <f aca="false">I162-H162</f>
        <v>-69554.2400000002</v>
      </c>
      <c r="K162" s="46" t="n">
        <f aca="false">I162/H162</f>
        <v>0.99484325029656</v>
      </c>
    </row>
    <row r="163" customFormat="false" ht="31.2" hidden="false" customHeight="false" outlineLevel="0" collapsed="false">
      <c r="A163" s="27" t="s">
        <v>99</v>
      </c>
      <c r="B163" s="23" t="s">
        <v>18</v>
      </c>
      <c r="C163" s="23" t="s">
        <v>32</v>
      </c>
      <c r="D163" s="23" t="s">
        <v>206</v>
      </c>
      <c r="E163" s="47" t="s">
        <v>100</v>
      </c>
      <c r="F163" s="48" t="e">
        <f aca="false">#REF!</f>
        <v>#REF!</v>
      </c>
      <c r="G163" s="49" t="n">
        <f aca="false">'Прил.4'!G161</f>
        <v>13488000</v>
      </c>
      <c r="H163" s="49" t="n">
        <f aca="false">'Прил.4'!H161</f>
        <v>13488000</v>
      </c>
      <c r="I163" s="49" t="n">
        <f aca="false">'Прил.4'!I161</f>
        <v>13418445.76</v>
      </c>
      <c r="J163" s="19" t="n">
        <f aca="false">I163-H163</f>
        <v>-69554.2400000002</v>
      </c>
      <c r="K163" s="46" t="n">
        <f aca="false">I163/H163</f>
        <v>0.99484325029656</v>
      </c>
    </row>
    <row r="164" customFormat="false" ht="31.2" hidden="false" customHeight="false" outlineLevel="0" collapsed="false">
      <c r="A164" s="27" t="s">
        <v>103</v>
      </c>
      <c r="B164" s="23" t="s">
        <v>18</v>
      </c>
      <c r="C164" s="23" t="s">
        <v>32</v>
      </c>
      <c r="D164" s="23" t="s">
        <v>206</v>
      </c>
      <c r="E164" s="47" t="s">
        <v>104</v>
      </c>
      <c r="F164" s="48" t="e">
        <f aca="false">F165</f>
        <v>#REF!</v>
      </c>
      <c r="G164" s="49" t="n">
        <f aca="false">G165</f>
        <v>65000</v>
      </c>
      <c r="H164" s="49" t="n">
        <f aca="false">H165</f>
        <v>65000</v>
      </c>
      <c r="I164" s="49" t="n">
        <f aca="false">I165</f>
        <v>0</v>
      </c>
      <c r="J164" s="19" t="n">
        <f aca="false">I164-H164</f>
        <v>-65000</v>
      </c>
      <c r="K164" s="46" t="n">
        <f aca="false">I164/H164</f>
        <v>0</v>
      </c>
    </row>
    <row r="165" customFormat="false" ht="31.2" hidden="false" customHeight="false" outlineLevel="0" collapsed="false">
      <c r="A165" s="27" t="s">
        <v>105</v>
      </c>
      <c r="B165" s="23" t="s">
        <v>18</v>
      </c>
      <c r="C165" s="23" t="s">
        <v>32</v>
      </c>
      <c r="D165" s="23" t="s">
        <v>206</v>
      </c>
      <c r="E165" s="47" t="s">
        <v>106</v>
      </c>
      <c r="F165" s="48" t="e">
        <f aca="false">#REF!</f>
        <v>#REF!</v>
      </c>
      <c r="G165" s="49" t="n">
        <f aca="false">'Прил.4'!G164</f>
        <v>65000</v>
      </c>
      <c r="H165" s="49" t="n">
        <f aca="false">'Прил.4'!H164</f>
        <v>65000</v>
      </c>
      <c r="I165" s="49" t="n">
        <f aca="false">'Прил.4'!I164</f>
        <v>0</v>
      </c>
      <c r="J165" s="19" t="n">
        <f aca="false">I165-H165</f>
        <v>-65000</v>
      </c>
      <c r="K165" s="46" t="n">
        <f aca="false">I165/H165</f>
        <v>0</v>
      </c>
    </row>
    <row r="166" customFormat="false" ht="15.6" hidden="false" customHeight="false" outlineLevel="0" collapsed="false">
      <c r="A166" s="27" t="s">
        <v>107</v>
      </c>
      <c r="B166" s="23" t="s">
        <v>18</v>
      </c>
      <c r="C166" s="23" t="s">
        <v>32</v>
      </c>
      <c r="D166" s="23" t="s">
        <v>206</v>
      </c>
      <c r="E166" s="47" t="s">
        <v>108</v>
      </c>
      <c r="F166" s="48" t="e">
        <f aca="false">F167</f>
        <v>#REF!</v>
      </c>
      <c r="G166" s="49" t="n">
        <f aca="false">G167</f>
        <v>37750</v>
      </c>
      <c r="H166" s="49" t="n">
        <f aca="false">H167</f>
        <v>37750</v>
      </c>
      <c r="I166" s="49" t="n">
        <f aca="false">I167</f>
        <v>37750</v>
      </c>
      <c r="J166" s="19" t="n">
        <f aca="false">I166-H166</f>
        <v>0</v>
      </c>
      <c r="K166" s="46" t="n">
        <f aca="false">I166/H166</f>
        <v>1</v>
      </c>
    </row>
    <row r="167" customFormat="false" ht="15.6" hidden="false" customHeight="false" outlineLevel="0" collapsed="false">
      <c r="A167" s="27" t="s">
        <v>185</v>
      </c>
      <c r="B167" s="23" t="s">
        <v>18</v>
      </c>
      <c r="C167" s="23" t="s">
        <v>32</v>
      </c>
      <c r="D167" s="23" t="s">
        <v>206</v>
      </c>
      <c r="E167" s="47" t="s">
        <v>186</v>
      </c>
      <c r="F167" s="48" t="e">
        <f aca="false">#REF!</f>
        <v>#REF!</v>
      </c>
      <c r="G167" s="49" t="n">
        <f aca="false">'Прил.4'!G167</f>
        <v>37750</v>
      </c>
      <c r="H167" s="49" t="n">
        <f aca="false">'Прил.4'!H167</f>
        <v>37750</v>
      </c>
      <c r="I167" s="49" t="n">
        <f aca="false">'Прил.4'!I167</f>
        <v>37750</v>
      </c>
      <c r="J167" s="19" t="n">
        <f aca="false">I167-H167</f>
        <v>0</v>
      </c>
      <c r="K167" s="46" t="n">
        <f aca="false">I167/H167</f>
        <v>1</v>
      </c>
    </row>
    <row r="168" customFormat="false" ht="62.4" hidden="false" customHeight="false" outlineLevel="0" collapsed="false">
      <c r="A168" s="50" t="s">
        <v>124</v>
      </c>
      <c r="B168" s="23" t="s">
        <v>18</v>
      </c>
      <c r="C168" s="23" t="s">
        <v>32</v>
      </c>
      <c r="D168" s="23" t="s">
        <v>125</v>
      </c>
      <c r="E168" s="47"/>
      <c r="F168" s="48" t="e">
        <f aca="false">F169+F174</f>
        <v>#REF!</v>
      </c>
      <c r="G168" s="49" t="n">
        <f aca="false">G169+G174</f>
        <v>9340300</v>
      </c>
      <c r="H168" s="49" t="n">
        <f aca="false">H169+H174</f>
        <v>9340300</v>
      </c>
      <c r="I168" s="49" t="n">
        <f aca="false">I169+I174</f>
        <v>7982782.96</v>
      </c>
      <c r="J168" s="19" t="n">
        <f aca="false">I168-H168</f>
        <v>-1357517.04</v>
      </c>
      <c r="K168" s="46" t="n">
        <f aca="false">I168/H168</f>
        <v>0.854660231470081</v>
      </c>
    </row>
    <row r="169" customFormat="false" ht="46.8" hidden="false" customHeight="false" outlineLevel="0" collapsed="false">
      <c r="A169" s="27" t="s">
        <v>207</v>
      </c>
      <c r="B169" s="23" t="s">
        <v>18</v>
      </c>
      <c r="C169" s="23" t="s">
        <v>32</v>
      </c>
      <c r="D169" s="23" t="s">
        <v>208</v>
      </c>
      <c r="E169" s="47"/>
      <c r="F169" s="48" t="e">
        <f aca="false">F170+F173</f>
        <v>#REF!</v>
      </c>
      <c r="G169" s="49" t="n">
        <f aca="false">G170+G173</f>
        <v>1484800</v>
      </c>
      <c r="H169" s="49" t="n">
        <f aca="false">H170+H173</f>
        <v>1484800</v>
      </c>
      <c r="I169" s="49" t="n">
        <f aca="false">I170+I173</f>
        <v>1221452.41</v>
      </c>
      <c r="J169" s="19" t="n">
        <f aca="false">I169-H169</f>
        <v>-263347.59</v>
      </c>
      <c r="K169" s="46" t="n">
        <f aca="false">I169/H169</f>
        <v>0.822637668372845</v>
      </c>
    </row>
    <row r="170" customFormat="false" ht="78" hidden="false" customHeight="false" outlineLevel="0" collapsed="false">
      <c r="A170" s="27" t="s">
        <v>97</v>
      </c>
      <c r="B170" s="23" t="s">
        <v>18</v>
      </c>
      <c r="C170" s="23" t="s">
        <v>32</v>
      </c>
      <c r="D170" s="23" t="s">
        <v>208</v>
      </c>
      <c r="E170" s="47" t="s">
        <v>98</v>
      </c>
      <c r="F170" s="48" t="e">
        <f aca="false">F171</f>
        <v>#REF!</v>
      </c>
      <c r="G170" s="49" t="n">
        <f aca="false">G171</f>
        <v>1270700</v>
      </c>
      <c r="H170" s="49" t="n">
        <f aca="false">H171</f>
        <v>1270700</v>
      </c>
      <c r="I170" s="49" t="n">
        <f aca="false">I171</f>
        <v>1062827.41</v>
      </c>
      <c r="J170" s="19" t="n">
        <f aca="false">I170-H170</f>
        <v>-207872.59</v>
      </c>
      <c r="K170" s="46" t="n">
        <f aca="false">I170/H170</f>
        <v>0.836410962461636</v>
      </c>
    </row>
    <row r="171" customFormat="false" ht="31.2" hidden="false" customHeight="false" outlineLevel="0" collapsed="false">
      <c r="A171" s="27" t="s">
        <v>99</v>
      </c>
      <c r="B171" s="23" t="s">
        <v>18</v>
      </c>
      <c r="C171" s="23" t="s">
        <v>32</v>
      </c>
      <c r="D171" s="23" t="s">
        <v>208</v>
      </c>
      <c r="E171" s="47" t="s">
        <v>100</v>
      </c>
      <c r="F171" s="48" t="e">
        <f aca="false">#REF!</f>
        <v>#REF!</v>
      </c>
      <c r="G171" s="49" t="n">
        <f aca="false">'Прил.4'!G172</f>
        <v>1270700</v>
      </c>
      <c r="H171" s="49" t="n">
        <f aca="false">'Прил.4'!H172</f>
        <v>1270700</v>
      </c>
      <c r="I171" s="49" t="n">
        <f aca="false">'Прил.4'!I172</f>
        <v>1062827.41</v>
      </c>
      <c r="J171" s="19" t="n">
        <f aca="false">I171-H171</f>
        <v>-207872.59</v>
      </c>
      <c r="K171" s="46" t="n">
        <f aca="false">I171/H171</f>
        <v>0.836410962461636</v>
      </c>
    </row>
    <row r="172" customFormat="false" ht="31.2" hidden="false" customHeight="false" outlineLevel="0" collapsed="false">
      <c r="A172" s="27" t="s">
        <v>103</v>
      </c>
      <c r="B172" s="23" t="s">
        <v>18</v>
      </c>
      <c r="C172" s="23" t="s">
        <v>32</v>
      </c>
      <c r="D172" s="23" t="s">
        <v>208</v>
      </c>
      <c r="E172" s="47" t="s">
        <v>104</v>
      </c>
      <c r="F172" s="48" t="e">
        <f aca="false">F173</f>
        <v>#REF!</v>
      </c>
      <c r="G172" s="49" t="n">
        <f aca="false">G173</f>
        <v>214100</v>
      </c>
      <c r="H172" s="49" t="n">
        <f aca="false">H173</f>
        <v>214100</v>
      </c>
      <c r="I172" s="49" t="n">
        <f aca="false">I173</f>
        <v>158625</v>
      </c>
      <c r="J172" s="19" t="n">
        <f aca="false">I172-H172</f>
        <v>-55475</v>
      </c>
      <c r="K172" s="46" t="n">
        <f aca="false">I172/H172</f>
        <v>0.740892106492293</v>
      </c>
    </row>
    <row r="173" customFormat="false" ht="31.2" hidden="false" customHeight="false" outlineLevel="0" collapsed="false">
      <c r="A173" s="27" t="s">
        <v>105</v>
      </c>
      <c r="B173" s="23" t="s">
        <v>18</v>
      </c>
      <c r="C173" s="23" t="s">
        <v>32</v>
      </c>
      <c r="D173" s="23" t="s">
        <v>208</v>
      </c>
      <c r="E173" s="47" t="s">
        <v>106</v>
      </c>
      <c r="F173" s="48" t="e">
        <f aca="false">#REF!</f>
        <v>#REF!</v>
      </c>
      <c r="G173" s="49" t="n">
        <f aca="false">'Прил.4'!G176</f>
        <v>214100</v>
      </c>
      <c r="H173" s="49" t="n">
        <f aca="false">'Прил.4'!H176</f>
        <v>214100</v>
      </c>
      <c r="I173" s="49" t="n">
        <f aca="false">'Прил.4'!I176</f>
        <v>158625</v>
      </c>
      <c r="J173" s="19" t="n">
        <f aca="false">I173-H173</f>
        <v>-55475</v>
      </c>
      <c r="K173" s="46" t="n">
        <f aca="false">I173/H173</f>
        <v>0.740892106492293</v>
      </c>
    </row>
    <row r="174" customFormat="false" ht="62.4" hidden="false" customHeight="false" outlineLevel="0" collapsed="false">
      <c r="A174" s="59" t="s">
        <v>209</v>
      </c>
      <c r="B174" s="23" t="s">
        <v>18</v>
      </c>
      <c r="C174" s="23" t="s">
        <v>32</v>
      </c>
      <c r="D174" s="23" t="s">
        <v>210</v>
      </c>
      <c r="E174" s="47"/>
      <c r="F174" s="48" t="e">
        <f aca="false">F175+F177</f>
        <v>#REF!</v>
      </c>
      <c r="G174" s="49" t="n">
        <f aca="false">G175+G177</f>
        <v>7855500</v>
      </c>
      <c r="H174" s="49" t="n">
        <f aca="false">H175+H177</f>
        <v>7855500</v>
      </c>
      <c r="I174" s="49" t="n">
        <f aca="false">I175+I177</f>
        <v>6761330.55</v>
      </c>
      <c r="J174" s="19" t="n">
        <f aca="false">I174-H174</f>
        <v>-1094169.45</v>
      </c>
      <c r="K174" s="46" t="n">
        <f aca="false">I174/H174</f>
        <v>0.860712946343326</v>
      </c>
    </row>
    <row r="175" customFormat="false" ht="78" hidden="false" customHeight="false" outlineLevel="0" collapsed="false">
      <c r="A175" s="27" t="s">
        <v>97</v>
      </c>
      <c r="B175" s="23" t="s">
        <v>18</v>
      </c>
      <c r="C175" s="23" t="s">
        <v>32</v>
      </c>
      <c r="D175" s="23" t="s">
        <v>210</v>
      </c>
      <c r="E175" s="47" t="s">
        <v>98</v>
      </c>
      <c r="F175" s="48" t="e">
        <f aca="false">F176</f>
        <v>#REF!</v>
      </c>
      <c r="G175" s="49" t="n">
        <f aca="false">G176</f>
        <v>6197700</v>
      </c>
      <c r="H175" s="49" t="n">
        <f aca="false">H176</f>
        <v>6197700</v>
      </c>
      <c r="I175" s="49" t="n">
        <f aca="false">I176</f>
        <v>5554296.37</v>
      </c>
      <c r="J175" s="19" t="n">
        <f aca="false">I175-H175</f>
        <v>-643403.630000001</v>
      </c>
      <c r="K175" s="46" t="n">
        <f aca="false">I175/H175</f>
        <v>0.896186709585814</v>
      </c>
    </row>
    <row r="176" customFormat="false" ht="31.2" hidden="false" customHeight="false" outlineLevel="0" collapsed="false">
      <c r="A176" s="27" t="s">
        <v>99</v>
      </c>
      <c r="B176" s="23" t="s">
        <v>18</v>
      </c>
      <c r="C176" s="23" t="s">
        <v>32</v>
      </c>
      <c r="D176" s="23" t="s">
        <v>210</v>
      </c>
      <c r="E176" s="47" t="s">
        <v>100</v>
      </c>
      <c r="F176" s="48" t="e">
        <f aca="false">#REF!</f>
        <v>#REF!</v>
      </c>
      <c r="G176" s="49" t="n">
        <f aca="false">'Прил.4'!G181</f>
        <v>6197700</v>
      </c>
      <c r="H176" s="49" t="n">
        <f aca="false">'Прил.4'!H181</f>
        <v>6197700</v>
      </c>
      <c r="I176" s="49" t="n">
        <f aca="false">'Прил.4'!I181</f>
        <v>5554296.37</v>
      </c>
      <c r="J176" s="19" t="n">
        <f aca="false">I176-H176</f>
        <v>-643403.630000001</v>
      </c>
      <c r="K176" s="46" t="n">
        <f aca="false">I176/H176</f>
        <v>0.896186709585814</v>
      </c>
    </row>
    <row r="177" customFormat="false" ht="31.2" hidden="false" customHeight="false" outlineLevel="0" collapsed="false">
      <c r="A177" s="27" t="s">
        <v>103</v>
      </c>
      <c r="B177" s="23" t="s">
        <v>18</v>
      </c>
      <c r="C177" s="23" t="s">
        <v>32</v>
      </c>
      <c r="D177" s="23" t="s">
        <v>210</v>
      </c>
      <c r="E177" s="47" t="s">
        <v>104</v>
      </c>
      <c r="F177" s="48" t="e">
        <f aca="false">F178</f>
        <v>#REF!</v>
      </c>
      <c r="G177" s="49" t="n">
        <f aca="false">G178</f>
        <v>1657800</v>
      </c>
      <c r="H177" s="49" t="n">
        <f aca="false">H178</f>
        <v>1657800</v>
      </c>
      <c r="I177" s="49" t="n">
        <f aca="false">I178</f>
        <v>1207034.18</v>
      </c>
      <c r="J177" s="19" t="n">
        <f aca="false">I177-H177</f>
        <v>-450765.82</v>
      </c>
      <c r="K177" s="46" t="n">
        <f aca="false">I177/H177</f>
        <v>0.728093967909277</v>
      </c>
    </row>
    <row r="178" customFormat="false" ht="31.2" hidden="false" customHeight="false" outlineLevel="0" collapsed="false">
      <c r="A178" s="27" t="s">
        <v>105</v>
      </c>
      <c r="B178" s="23" t="s">
        <v>18</v>
      </c>
      <c r="C178" s="23" t="s">
        <v>32</v>
      </c>
      <c r="D178" s="23" t="s">
        <v>210</v>
      </c>
      <c r="E178" s="47" t="s">
        <v>106</v>
      </c>
      <c r="F178" s="48" t="e">
        <f aca="false">#REF!</f>
        <v>#REF!</v>
      </c>
      <c r="G178" s="49" t="n">
        <f aca="false">'Прил.4'!G185</f>
        <v>1657800</v>
      </c>
      <c r="H178" s="49" t="n">
        <f aca="false">'Прил.4'!H185</f>
        <v>1657800</v>
      </c>
      <c r="I178" s="49" t="n">
        <f aca="false">'Прил.4'!I185</f>
        <v>1207034.18</v>
      </c>
      <c r="J178" s="19" t="n">
        <f aca="false">I178-H178</f>
        <v>-450765.82</v>
      </c>
      <c r="K178" s="46" t="n">
        <f aca="false">I178/H178</f>
        <v>0.728093967909277</v>
      </c>
    </row>
    <row r="179" customFormat="false" ht="31.2" hidden="false" customHeight="false" outlineLevel="0" collapsed="false">
      <c r="A179" s="29" t="s">
        <v>33</v>
      </c>
      <c r="B179" s="17" t="s">
        <v>22</v>
      </c>
      <c r="C179" s="17"/>
      <c r="D179" s="18"/>
      <c r="E179" s="18"/>
      <c r="F179" s="18" t="e">
        <f aca="false">F180+F192+F229</f>
        <v>#REF!</v>
      </c>
      <c r="G179" s="19" t="n">
        <f aca="false">G180+G192+G229</f>
        <v>114345743.53</v>
      </c>
      <c r="H179" s="19" t="n">
        <f aca="false">H180+H192+H229</f>
        <v>110645773.53</v>
      </c>
      <c r="I179" s="19" t="n">
        <f aca="false">I180+I192+I229</f>
        <v>108331537.46</v>
      </c>
      <c r="J179" s="19" t="n">
        <f aca="false">I179-H179</f>
        <v>-2314236.07000002</v>
      </c>
      <c r="K179" s="46" t="n">
        <f aca="false">I179/H179</f>
        <v>0.979084279533076</v>
      </c>
    </row>
    <row r="180" customFormat="false" ht="15.6" hidden="false" customHeight="false" outlineLevel="0" collapsed="false">
      <c r="A180" s="30" t="s">
        <v>34</v>
      </c>
      <c r="B180" s="23" t="s">
        <v>22</v>
      </c>
      <c r="C180" s="23" t="s">
        <v>24</v>
      </c>
      <c r="D180" s="24"/>
      <c r="E180" s="24"/>
      <c r="F180" s="24" t="e">
        <f aca="false">F181</f>
        <v>#REF!</v>
      </c>
      <c r="G180" s="25" t="n">
        <f aca="false">G181</f>
        <v>9451500</v>
      </c>
      <c r="H180" s="25" t="n">
        <f aca="false">H181</f>
        <v>9451500</v>
      </c>
      <c r="I180" s="25" t="n">
        <f aca="false">I181</f>
        <v>9000711.82</v>
      </c>
      <c r="J180" s="19" t="n">
        <f aca="false">I180-H180</f>
        <v>-450788.18</v>
      </c>
      <c r="K180" s="46" t="n">
        <f aca="false">I180/H180</f>
        <v>0.952305117706184</v>
      </c>
    </row>
    <row r="181" customFormat="false" ht="62.4" hidden="false" customHeight="false" outlineLevel="0" collapsed="false">
      <c r="A181" s="50" t="s">
        <v>124</v>
      </c>
      <c r="B181" s="23" t="s">
        <v>22</v>
      </c>
      <c r="C181" s="23" t="s">
        <v>24</v>
      </c>
      <c r="D181" s="23" t="s">
        <v>125</v>
      </c>
      <c r="E181" s="47"/>
      <c r="F181" s="48" t="e">
        <f aca="false">F187+F182</f>
        <v>#REF!</v>
      </c>
      <c r="G181" s="49" t="n">
        <f aca="false">G187+G182</f>
        <v>9451500</v>
      </c>
      <c r="H181" s="49" t="n">
        <f aca="false">H187+H182</f>
        <v>9451500</v>
      </c>
      <c r="I181" s="49" t="n">
        <f aca="false">I187+I182</f>
        <v>9000711.82</v>
      </c>
      <c r="J181" s="19" t="n">
        <f aca="false">I181-H181</f>
        <v>-450788.18</v>
      </c>
      <c r="K181" s="46" t="n">
        <f aca="false">I181/H181</f>
        <v>0.952305117706184</v>
      </c>
    </row>
    <row r="182" customFormat="false" ht="124.8" hidden="false" customHeight="false" outlineLevel="0" collapsed="false">
      <c r="A182" s="27" t="s">
        <v>211</v>
      </c>
      <c r="B182" s="23" t="s">
        <v>22</v>
      </c>
      <c r="C182" s="23" t="s">
        <v>24</v>
      </c>
      <c r="D182" s="23" t="s">
        <v>212</v>
      </c>
      <c r="E182" s="47"/>
      <c r="F182" s="48" t="e">
        <f aca="false">F183+F185</f>
        <v>#REF!</v>
      </c>
      <c r="G182" s="49" t="n">
        <f aca="false">G183+G185</f>
        <v>7786800</v>
      </c>
      <c r="H182" s="49" t="n">
        <f aca="false">H183+H185</f>
        <v>7786800</v>
      </c>
      <c r="I182" s="49" t="n">
        <f aca="false">I183+I185</f>
        <v>7496982.21</v>
      </c>
      <c r="J182" s="19" t="n">
        <f aca="false">I182-H182</f>
        <v>-289817.79</v>
      </c>
      <c r="K182" s="46" t="n">
        <f aca="false">I182/H182</f>
        <v>0.962780886885499</v>
      </c>
    </row>
    <row r="183" customFormat="false" ht="78" hidden="false" customHeight="false" outlineLevel="0" collapsed="false">
      <c r="A183" s="27" t="s">
        <v>97</v>
      </c>
      <c r="B183" s="23" t="s">
        <v>22</v>
      </c>
      <c r="C183" s="23" t="s">
        <v>24</v>
      </c>
      <c r="D183" s="23" t="s">
        <v>212</v>
      </c>
      <c r="E183" s="47" t="s">
        <v>98</v>
      </c>
      <c r="F183" s="48" t="e">
        <f aca="false">F184</f>
        <v>#REF!</v>
      </c>
      <c r="G183" s="49" t="n">
        <f aca="false">G184</f>
        <v>7073600</v>
      </c>
      <c r="H183" s="49" t="n">
        <f aca="false">H184</f>
        <v>7073600</v>
      </c>
      <c r="I183" s="49" t="n">
        <f aca="false">I184</f>
        <v>7073600</v>
      </c>
      <c r="J183" s="19" t="n">
        <f aca="false">I183-H183</f>
        <v>0</v>
      </c>
      <c r="K183" s="46" t="n">
        <f aca="false">I183/H183</f>
        <v>1</v>
      </c>
    </row>
    <row r="184" customFormat="false" ht="31.2" hidden="false" customHeight="false" outlineLevel="0" collapsed="false">
      <c r="A184" s="27" t="s">
        <v>99</v>
      </c>
      <c r="B184" s="23" t="s">
        <v>22</v>
      </c>
      <c r="C184" s="23" t="s">
        <v>24</v>
      </c>
      <c r="D184" s="23" t="s">
        <v>212</v>
      </c>
      <c r="E184" s="47" t="s">
        <v>100</v>
      </c>
      <c r="F184" s="48" t="e">
        <f aca="false">'не нужно печатать'!E977</f>
        <v>#REF!</v>
      </c>
      <c r="G184" s="49" t="n">
        <f aca="false">'не нужно печатать'!F977</f>
        <v>7073600</v>
      </c>
      <c r="H184" s="49" t="n">
        <f aca="false">'не нужно печатать'!G977</f>
        <v>7073600</v>
      </c>
      <c r="I184" s="49" t="n">
        <f aca="false">'не нужно печатать'!H977</f>
        <v>7073600</v>
      </c>
      <c r="J184" s="19" t="n">
        <f aca="false">I184-H184</f>
        <v>0</v>
      </c>
      <c r="K184" s="46" t="n">
        <f aca="false">I184/H184</f>
        <v>1</v>
      </c>
    </row>
    <row r="185" customFormat="false" ht="31.2" hidden="false" customHeight="false" outlineLevel="0" collapsed="false">
      <c r="A185" s="27" t="s">
        <v>103</v>
      </c>
      <c r="B185" s="23" t="s">
        <v>22</v>
      </c>
      <c r="C185" s="23" t="s">
        <v>24</v>
      </c>
      <c r="D185" s="23" t="s">
        <v>212</v>
      </c>
      <c r="E185" s="47" t="s">
        <v>104</v>
      </c>
      <c r="F185" s="48" t="e">
        <f aca="false">F186</f>
        <v>#REF!</v>
      </c>
      <c r="G185" s="49" t="n">
        <f aca="false">G186</f>
        <v>713200</v>
      </c>
      <c r="H185" s="49" t="n">
        <f aca="false">H186</f>
        <v>713200</v>
      </c>
      <c r="I185" s="49" t="n">
        <f aca="false">I186</f>
        <v>423382.21</v>
      </c>
      <c r="J185" s="19" t="n">
        <f aca="false">I185-H185</f>
        <v>-289817.79</v>
      </c>
      <c r="K185" s="46" t="n">
        <f aca="false">I185/H185</f>
        <v>0.593637422882782</v>
      </c>
    </row>
    <row r="186" customFormat="false" ht="31.2" hidden="false" customHeight="false" outlineLevel="0" collapsed="false">
      <c r="A186" s="27" t="s">
        <v>105</v>
      </c>
      <c r="B186" s="23" t="s">
        <v>22</v>
      </c>
      <c r="C186" s="23" t="s">
        <v>24</v>
      </c>
      <c r="D186" s="23" t="s">
        <v>212</v>
      </c>
      <c r="E186" s="47" t="s">
        <v>106</v>
      </c>
      <c r="F186" s="48" t="e">
        <f aca="false">'не нужно печатать'!E981</f>
        <v>#REF!</v>
      </c>
      <c r="G186" s="49" t="n">
        <f aca="false">'не нужно печатать'!F981</f>
        <v>713200</v>
      </c>
      <c r="H186" s="49" t="n">
        <f aca="false">'не нужно печатать'!G981</f>
        <v>713200</v>
      </c>
      <c r="I186" s="49" t="n">
        <f aca="false">'не нужно печатать'!H981</f>
        <v>423382.21</v>
      </c>
      <c r="J186" s="19" t="n">
        <f aca="false">I186-H186</f>
        <v>-289817.79</v>
      </c>
      <c r="K186" s="46" t="n">
        <f aca="false">I186/H186</f>
        <v>0.593637422882782</v>
      </c>
    </row>
    <row r="187" customFormat="false" ht="124.8" hidden="false" customHeight="false" outlineLevel="0" collapsed="false">
      <c r="A187" s="27" t="s">
        <v>213</v>
      </c>
      <c r="B187" s="23" t="s">
        <v>22</v>
      </c>
      <c r="C187" s="23" t="s">
        <v>24</v>
      </c>
      <c r="D187" s="23" t="s">
        <v>214</v>
      </c>
      <c r="E187" s="47"/>
      <c r="F187" s="48" t="e">
        <f aca="false">F190+F188</f>
        <v>#REF!</v>
      </c>
      <c r="G187" s="49" t="n">
        <f aca="false">G190+G188</f>
        <v>1664700</v>
      </c>
      <c r="H187" s="49" t="n">
        <f aca="false">H190+H188</f>
        <v>1664700</v>
      </c>
      <c r="I187" s="49" t="n">
        <f aca="false">I190+I188</f>
        <v>1503729.61</v>
      </c>
      <c r="J187" s="19" t="n">
        <f aca="false">I187-H187</f>
        <v>-160970.39</v>
      </c>
      <c r="K187" s="46" t="n">
        <f aca="false">I187/H187</f>
        <v>0.903303664323902</v>
      </c>
    </row>
    <row r="188" customFormat="false" ht="78" hidden="false" customHeight="false" outlineLevel="0" collapsed="false">
      <c r="A188" s="27" t="s">
        <v>97</v>
      </c>
      <c r="B188" s="23" t="s">
        <v>22</v>
      </c>
      <c r="C188" s="23" t="s">
        <v>24</v>
      </c>
      <c r="D188" s="23" t="s">
        <v>214</v>
      </c>
      <c r="E188" s="47" t="s">
        <v>98</v>
      </c>
      <c r="F188" s="48" t="e">
        <f aca="false">F189</f>
        <v>#REF!</v>
      </c>
      <c r="G188" s="49" t="n">
        <f aca="false">G189</f>
        <v>366996.7</v>
      </c>
      <c r="H188" s="49" t="n">
        <f aca="false">H189</f>
        <v>366996.7</v>
      </c>
      <c r="I188" s="49" t="n">
        <f aca="false">I189</f>
        <v>363935.11</v>
      </c>
      <c r="J188" s="19" t="n">
        <f aca="false">I188-H188</f>
        <v>-3061.59000000003</v>
      </c>
      <c r="K188" s="46" t="n">
        <f aca="false">I188/H188</f>
        <v>0.991657717903186</v>
      </c>
    </row>
    <row r="189" customFormat="false" ht="31.2" hidden="false" customHeight="false" outlineLevel="0" collapsed="false">
      <c r="A189" s="27" t="s">
        <v>99</v>
      </c>
      <c r="B189" s="23" t="s">
        <v>22</v>
      </c>
      <c r="C189" s="23" t="s">
        <v>24</v>
      </c>
      <c r="D189" s="23" t="s">
        <v>214</v>
      </c>
      <c r="E189" s="47" t="s">
        <v>100</v>
      </c>
      <c r="F189" s="48" t="e">
        <f aca="false">'не нужно печатать'!E985</f>
        <v>#REF!</v>
      </c>
      <c r="G189" s="49" t="n">
        <f aca="false">'не нужно печатать'!F985</f>
        <v>366996.7</v>
      </c>
      <c r="H189" s="49" t="n">
        <f aca="false">'не нужно печатать'!G985</f>
        <v>366996.7</v>
      </c>
      <c r="I189" s="49" t="n">
        <f aca="false">'не нужно печатать'!H985</f>
        <v>363935.11</v>
      </c>
      <c r="J189" s="19" t="n">
        <f aca="false">I189-H189</f>
        <v>-3061.59000000003</v>
      </c>
      <c r="K189" s="46" t="n">
        <f aca="false">I189/H189</f>
        <v>0.991657717903186</v>
      </c>
    </row>
    <row r="190" customFormat="false" ht="31.2" hidden="false" customHeight="false" outlineLevel="0" collapsed="false">
      <c r="A190" s="27" t="s">
        <v>103</v>
      </c>
      <c r="B190" s="23" t="s">
        <v>22</v>
      </c>
      <c r="C190" s="23" t="s">
        <v>24</v>
      </c>
      <c r="D190" s="23" t="s">
        <v>214</v>
      </c>
      <c r="E190" s="47" t="s">
        <v>104</v>
      </c>
      <c r="F190" s="48" t="e">
        <f aca="false">F191</f>
        <v>#REF!</v>
      </c>
      <c r="G190" s="49" t="n">
        <f aca="false">G191</f>
        <v>1297703.3</v>
      </c>
      <c r="H190" s="49" t="n">
        <f aca="false">H191</f>
        <v>1297703.3</v>
      </c>
      <c r="I190" s="49" t="n">
        <f aca="false">I191</f>
        <v>1139794.5</v>
      </c>
      <c r="J190" s="19" t="n">
        <f aca="false">I190-H190</f>
        <v>-157908.8</v>
      </c>
      <c r="K190" s="46" t="n">
        <f aca="false">I190/H190</f>
        <v>0.878316715384788</v>
      </c>
    </row>
    <row r="191" customFormat="false" ht="31.2" hidden="false" customHeight="false" outlineLevel="0" collapsed="false">
      <c r="A191" s="27" t="s">
        <v>105</v>
      </c>
      <c r="B191" s="23" t="s">
        <v>22</v>
      </c>
      <c r="C191" s="23" t="s">
        <v>24</v>
      </c>
      <c r="D191" s="23" t="s">
        <v>214</v>
      </c>
      <c r="E191" s="47" t="s">
        <v>106</v>
      </c>
      <c r="F191" s="48" t="e">
        <f aca="false">'не нужно печатать'!E988</f>
        <v>#REF!</v>
      </c>
      <c r="G191" s="49" t="n">
        <f aca="false">'не нужно печатать'!F988</f>
        <v>1297703.3</v>
      </c>
      <c r="H191" s="49" t="n">
        <f aca="false">'не нужно печатать'!G988</f>
        <v>1297703.3</v>
      </c>
      <c r="I191" s="49" t="n">
        <f aca="false">'не нужно печатать'!H988</f>
        <v>1139794.5</v>
      </c>
      <c r="J191" s="19" t="n">
        <f aca="false">I191-H191</f>
        <v>-157908.8</v>
      </c>
      <c r="K191" s="46" t="n">
        <f aca="false">I191/H191</f>
        <v>0.878316715384788</v>
      </c>
    </row>
    <row r="192" customFormat="false" ht="46.8" hidden="false" customHeight="false" outlineLevel="0" collapsed="false">
      <c r="A192" s="26" t="s">
        <v>35</v>
      </c>
      <c r="B192" s="23" t="s">
        <v>22</v>
      </c>
      <c r="C192" s="23" t="s">
        <v>36</v>
      </c>
      <c r="D192" s="24"/>
      <c r="E192" s="24"/>
      <c r="F192" s="24" t="e">
        <f aca="false">F205+F209+F193+F200+F224</f>
        <v>#REF!</v>
      </c>
      <c r="G192" s="25" t="n">
        <f aca="false">G205+G209+G193+G200+G224</f>
        <v>82023665.99</v>
      </c>
      <c r="H192" s="25" t="n">
        <f aca="false">H205+H209+H193+H200+H224</f>
        <v>82023665.99</v>
      </c>
      <c r="I192" s="25" t="n">
        <f aca="false">I205+I209+I193+I200+I224</f>
        <v>80324803.1</v>
      </c>
      <c r="J192" s="19" t="n">
        <f aca="false">I192-H192</f>
        <v>-1698862.89</v>
      </c>
      <c r="K192" s="46" t="n">
        <f aca="false">I192/H192</f>
        <v>0.979288137521101</v>
      </c>
    </row>
    <row r="193" customFormat="false" ht="62.4" hidden="false" customHeight="false" outlineLevel="0" collapsed="false">
      <c r="A193" s="27" t="s">
        <v>171</v>
      </c>
      <c r="B193" s="23" t="s">
        <v>22</v>
      </c>
      <c r="C193" s="23" t="s">
        <v>36</v>
      </c>
      <c r="D193" s="23" t="s">
        <v>172</v>
      </c>
      <c r="E193" s="47"/>
      <c r="F193" s="48" t="e">
        <f aca="false">F194+F197</f>
        <v>#REF!</v>
      </c>
      <c r="G193" s="49" t="n">
        <f aca="false">G194+G197</f>
        <v>5464900</v>
      </c>
      <c r="H193" s="49" t="n">
        <f aca="false">H194+H197</f>
        <v>5464900</v>
      </c>
      <c r="I193" s="49" t="n">
        <f aca="false">I194+I197</f>
        <v>5464800.16</v>
      </c>
      <c r="J193" s="19" t="n">
        <f aca="false">I193-H193</f>
        <v>-99.839999999851</v>
      </c>
      <c r="K193" s="46" t="n">
        <f aca="false">I193/H193</f>
        <v>0.999981730681257</v>
      </c>
    </row>
    <row r="194" customFormat="false" ht="78" hidden="false" customHeight="false" outlineLevel="0" collapsed="false">
      <c r="A194" s="27" t="s">
        <v>183</v>
      </c>
      <c r="B194" s="23" t="s">
        <v>22</v>
      </c>
      <c r="C194" s="23" t="s">
        <v>36</v>
      </c>
      <c r="D194" s="23" t="s">
        <v>184</v>
      </c>
      <c r="E194" s="47"/>
      <c r="F194" s="24" t="e">
        <f aca="false">F195</f>
        <v>#REF!</v>
      </c>
      <c r="G194" s="25" t="n">
        <f aca="false">G195</f>
        <v>546500</v>
      </c>
      <c r="H194" s="25" t="n">
        <f aca="false">H195</f>
        <v>546500</v>
      </c>
      <c r="I194" s="25" t="n">
        <f aca="false">I195</f>
        <v>546480.02</v>
      </c>
      <c r="J194" s="19" t="n">
        <f aca="false">I194-H194</f>
        <v>-19.9799999999814</v>
      </c>
      <c r="K194" s="46" t="n">
        <f aca="false">I194/H194</f>
        <v>0.999963440073193</v>
      </c>
    </row>
    <row r="195" customFormat="false" ht="31.2" hidden="false" customHeight="false" outlineLevel="0" collapsed="false">
      <c r="A195" s="27" t="s">
        <v>177</v>
      </c>
      <c r="B195" s="23" t="s">
        <v>22</v>
      </c>
      <c r="C195" s="23" t="s">
        <v>36</v>
      </c>
      <c r="D195" s="23" t="s">
        <v>184</v>
      </c>
      <c r="E195" s="47" t="s">
        <v>104</v>
      </c>
      <c r="F195" s="24" t="e">
        <f aca="false">F196</f>
        <v>#REF!</v>
      </c>
      <c r="G195" s="25" t="n">
        <f aca="false">G196</f>
        <v>546500</v>
      </c>
      <c r="H195" s="25" t="n">
        <f aca="false">H196</f>
        <v>546500</v>
      </c>
      <c r="I195" s="25" t="n">
        <f aca="false">I196</f>
        <v>546480.02</v>
      </c>
      <c r="J195" s="19" t="n">
        <f aca="false">I195-H195</f>
        <v>-19.9799999999814</v>
      </c>
      <c r="K195" s="46" t="n">
        <f aca="false">I195/H195</f>
        <v>0.999963440073193</v>
      </c>
    </row>
    <row r="196" customFormat="false" ht="31.2" hidden="false" customHeight="false" outlineLevel="0" collapsed="false">
      <c r="A196" s="27" t="s">
        <v>178</v>
      </c>
      <c r="B196" s="23" t="s">
        <v>22</v>
      </c>
      <c r="C196" s="23" t="s">
        <v>36</v>
      </c>
      <c r="D196" s="23" t="s">
        <v>184</v>
      </c>
      <c r="E196" s="47" t="s">
        <v>106</v>
      </c>
      <c r="F196" s="24" t="e">
        <f aca="false">#REF!</f>
        <v>#REF!</v>
      </c>
      <c r="G196" s="25" t="n">
        <f aca="false">'Прил.4'!G571</f>
        <v>546500</v>
      </c>
      <c r="H196" s="25" t="n">
        <f aca="false">'Прил.4'!H571</f>
        <v>546500</v>
      </c>
      <c r="I196" s="25" t="n">
        <f aca="false">'Прил.4'!I571</f>
        <v>546480.02</v>
      </c>
      <c r="J196" s="19" t="n">
        <f aca="false">I196-H196</f>
        <v>-19.9799999999814</v>
      </c>
      <c r="K196" s="46" t="n">
        <f aca="false">I196/H196</f>
        <v>0.999963440073193</v>
      </c>
    </row>
    <row r="197" customFormat="false" ht="78" hidden="false" customHeight="false" outlineLevel="0" collapsed="false">
      <c r="A197" s="27" t="s">
        <v>215</v>
      </c>
      <c r="B197" s="23" t="s">
        <v>22</v>
      </c>
      <c r="C197" s="23" t="s">
        <v>36</v>
      </c>
      <c r="D197" s="23" t="s">
        <v>216</v>
      </c>
      <c r="E197" s="47"/>
      <c r="F197" s="48" t="e">
        <f aca="false">F198</f>
        <v>#REF!</v>
      </c>
      <c r="G197" s="49" t="n">
        <f aca="false">G198</f>
        <v>4918400</v>
      </c>
      <c r="H197" s="49" t="n">
        <f aca="false">H198</f>
        <v>4918400</v>
      </c>
      <c r="I197" s="49" t="n">
        <f aca="false">I198</f>
        <v>4918320.14</v>
      </c>
      <c r="J197" s="19" t="n">
        <f aca="false">I197-H197</f>
        <v>-79.8600000003353</v>
      </c>
      <c r="K197" s="46" t="n">
        <f aca="false">I197/H197</f>
        <v>0.999983763012362</v>
      </c>
    </row>
    <row r="198" customFormat="false" ht="31.2" hidden="false" customHeight="false" outlineLevel="0" collapsed="false">
      <c r="A198" s="27" t="s">
        <v>177</v>
      </c>
      <c r="B198" s="23" t="s">
        <v>22</v>
      </c>
      <c r="C198" s="23" t="s">
        <v>36</v>
      </c>
      <c r="D198" s="23" t="s">
        <v>216</v>
      </c>
      <c r="E198" s="47" t="s">
        <v>104</v>
      </c>
      <c r="F198" s="48" t="e">
        <f aca="false">F199</f>
        <v>#REF!</v>
      </c>
      <c r="G198" s="49" t="n">
        <f aca="false">G199</f>
        <v>4918400</v>
      </c>
      <c r="H198" s="49" t="n">
        <f aca="false">H199</f>
        <v>4918400</v>
      </c>
      <c r="I198" s="49" t="n">
        <f aca="false">I199</f>
        <v>4918320.14</v>
      </c>
      <c r="J198" s="19" t="n">
        <f aca="false">I198-H198</f>
        <v>-79.8600000003353</v>
      </c>
      <c r="K198" s="46" t="n">
        <f aca="false">I198/H198</f>
        <v>0.999983763012362</v>
      </c>
    </row>
    <row r="199" customFormat="false" ht="31.2" hidden="false" customHeight="false" outlineLevel="0" collapsed="false">
      <c r="A199" s="27" t="s">
        <v>178</v>
      </c>
      <c r="B199" s="23" t="s">
        <v>22</v>
      </c>
      <c r="C199" s="23" t="s">
        <v>36</v>
      </c>
      <c r="D199" s="23" t="s">
        <v>216</v>
      </c>
      <c r="E199" s="47" t="s">
        <v>106</v>
      </c>
      <c r="F199" s="48" t="e">
        <f aca="false">#REF!</f>
        <v>#REF!</v>
      </c>
      <c r="G199" s="49" t="n">
        <f aca="false">'Прил.4'!G575</f>
        <v>4918400</v>
      </c>
      <c r="H199" s="49" t="n">
        <f aca="false">'Прил.4'!H575</f>
        <v>4918400</v>
      </c>
      <c r="I199" s="49" t="n">
        <f aca="false">'Прил.4'!I575</f>
        <v>4918320.14</v>
      </c>
      <c r="J199" s="19" t="n">
        <f aca="false">I199-H199</f>
        <v>-79.8600000003353</v>
      </c>
      <c r="K199" s="46" t="n">
        <f aca="false">I199/H199</f>
        <v>0.999983763012362</v>
      </c>
    </row>
    <row r="200" customFormat="false" ht="62.4" hidden="false" customHeight="false" outlineLevel="0" collapsed="false">
      <c r="A200" s="27" t="s">
        <v>217</v>
      </c>
      <c r="B200" s="23" t="s">
        <v>22</v>
      </c>
      <c r="C200" s="23" t="s">
        <v>36</v>
      </c>
      <c r="D200" s="23" t="s">
        <v>218</v>
      </c>
      <c r="E200" s="47"/>
      <c r="F200" s="48" t="e">
        <f aca="false">F201</f>
        <v>#REF!</v>
      </c>
      <c r="G200" s="49" t="n">
        <f aca="false">G201</f>
        <v>2070000</v>
      </c>
      <c r="H200" s="49" t="n">
        <f aca="false">H201</f>
        <v>2070000</v>
      </c>
      <c r="I200" s="49" t="n">
        <f aca="false">I201</f>
        <v>2070000</v>
      </c>
      <c r="J200" s="19" t="n">
        <f aca="false">I200-H200</f>
        <v>0</v>
      </c>
      <c r="K200" s="46" t="n">
        <f aca="false">I200/H200</f>
        <v>1</v>
      </c>
    </row>
    <row r="201" customFormat="false" ht="93.6" hidden="false" customHeight="false" outlineLevel="0" collapsed="false">
      <c r="A201" s="27" t="s">
        <v>219</v>
      </c>
      <c r="B201" s="23" t="s">
        <v>22</v>
      </c>
      <c r="C201" s="23" t="s">
        <v>36</v>
      </c>
      <c r="D201" s="23" t="s">
        <v>220</v>
      </c>
      <c r="E201" s="47"/>
      <c r="F201" s="48" t="e">
        <f aca="false">F202</f>
        <v>#REF!</v>
      </c>
      <c r="G201" s="49" t="n">
        <f aca="false">G202</f>
        <v>2070000</v>
      </c>
      <c r="H201" s="49" t="n">
        <f aca="false">H202</f>
        <v>2070000</v>
      </c>
      <c r="I201" s="49" t="n">
        <f aca="false">I202</f>
        <v>2070000</v>
      </c>
      <c r="J201" s="19" t="n">
        <f aca="false">I201-H201</f>
        <v>0</v>
      </c>
      <c r="K201" s="46" t="n">
        <f aca="false">I201/H201</f>
        <v>1</v>
      </c>
    </row>
    <row r="202" customFormat="false" ht="109.2" hidden="false" customHeight="false" outlineLevel="0" collapsed="false">
      <c r="A202" s="27" t="s">
        <v>221</v>
      </c>
      <c r="B202" s="23" t="s">
        <v>22</v>
      </c>
      <c r="C202" s="23" t="s">
        <v>36</v>
      </c>
      <c r="D202" s="23" t="s">
        <v>222</v>
      </c>
      <c r="E202" s="47"/>
      <c r="F202" s="48" t="e">
        <f aca="false">F203</f>
        <v>#REF!</v>
      </c>
      <c r="G202" s="49" t="n">
        <f aca="false">G203</f>
        <v>2070000</v>
      </c>
      <c r="H202" s="49" t="n">
        <f aca="false">H203</f>
        <v>2070000</v>
      </c>
      <c r="I202" s="49" t="n">
        <f aca="false">I203</f>
        <v>2070000</v>
      </c>
      <c r="J202" s="19" t="n">
        <f aca="false">I202-H202</f>
        <v>0</v>
      </c>
      <c r="K202" s="46" t="n">
        <f aca="false">I202/H202</f>
        <v>1</v>
      </c>
    </row>
    <row r="203" customFormat="false" ht="31.2" hidden="false" customHeight="false" outlineLevel="0" collapsed="false">
      <c r="A203" s="27" t="s">
        <v>177</v>
      </c>
      <c r="B203" s="23" t="s">
        <v>22</v>
      </c>
      <c r="C203" s="23" t="s">
        <v>36</v>
      </c>
      <c r="D203" s="23" t="s">
        <v>222</v>
      </c>
      <c r="E203" s="47" t="s">
        <v>104</v>
      </c>
      <c r="F203" s="48" t="e">
        <f aca="false">F204</f>
        <v>#REF!</v>
      </c>
      <c r="G203" s="49" t="n">
        <f aca="false">G204</f>
        <v>2070000</v>
      </c>
      <c r="H203" s="49" t="n">
        <f aca="false">H204</f>
        <v>2070000</v>
      </c>
      <c r="I203" s="49" t="n">
        <f aca="false">I204</f>
        <v>2070000</v>
      </c>
      <c r="J203" s="19" t="n">
        <f aca="false">I203-H203</f>
        <v>0</v>
      </c>
      <c r="K203" s="46" t="n">
        <f aca="false">I203/H203</f>
        <v>1</v>
      </c>
    </row>
    <row r="204" customFormat="false" ht="31.2" hidden="false" customHeight="false" outlineLevel="0" collapsed="false">
      <c r="A204" s="27" t="s">
        <v>178</v>
      </c>
      <c r="B204" s="23" t="s">
        <v>22</v>
      </c>
      <c r="C204" s="23" t="s">
        <v>36</v>
      </c>
      <c r="D204" s="23" t="s">
        <v>222</v>
      </c>
      <c r="E204" s="47" t="s">
        <v>106</v>
      </c>
      <c r="F204" s="48" t="e">
        <f aca="false">#REF!</f>
        <v>#REF!</v>
      </c>
      <c r="G204" s="49" t="n">
        <f aca="false">'Прил.4'!G1175</f>
        <v>2070000</v>
      </c>
      <c r="H204" s="49" t="n">
        <f aca="false">'Прил.4'!H1175</f>
        <v>2070000</v>
      </c>
      <c r="I204" s="49" t="n">
        <f aca="false">'Прил.4'!I1175</f>
        <v>2070000</v>
      </c>
      <c r="J204" s="19" t="n">
        <f aca="false">I204-H204</f>
        <v>0</v>
      </c>
      <c r="K204" s="46" t="n">
        <f aca="false">I204/H204</f>
        <v>1</v>
      </c>
    </row>
    <row r="205" customFormat="false" ht="62.4" hidden="false" customHeight="false" outlineLevel="0" collapsed="false">
      <c r="A205" s="27" t="s">
        <v>191</v>
      </c>
      <c r="B205" s="23" t="s">
        <v>22</v>
      </c>
      <c r="C205" s="23" t="s">
        <v>36</v>
      </c>
      <c r="D205" s="23" t="s">
        <v>192</v>
      </c>
      <c r="E205" s="47"/>
      <c r="F205" s="24" t="e">
        <f aca="false">F206</f>
        <v>#REF!</v>
      </c>
      <c r="G205" s="25" t="n">
        <f aca="false">G206</f>
        <v>1579000.2</v>
      </c>
      <c r="H205" s="25" t="n">
        <f aca="false">H206</f>
        <v>1579000.2</v>
      </c>
      <c r="I205" s="25" t="n">
        <f aca="false">I206</f>
        <v>1579000.2</v>
      </c>
      <c r="J205" s="19" t="n">
        <f aca="false">I205-H205</f>
        <v>0</v>
      </c>
      <c r="K205" s="46" t="n">
        <f aca="false">I205/H205</f>
        <v>1</v>
      </c>
    </row>
    <row r="206" customFormat="false" ht="78" hidden="false" customHeight="false" outlineLevel="0" collapsed="false">
      <c r="A206" s="27" t="s">
        <v>193</v>
      </c>
      <c r="B206" s="23" t="s">
        <v>22</v>
      </c>
      <c r="C206" s="23" t="s">
        <v>36</v>
      </c>
      <c r="D206" s="23" t="s">
        <v>194</v>
      </c>
      <c r="E206" s="47"/>
      <c r="F206" s="24" t="e">
        <f aca="false">F207</f>
        <v>#REF!</v>
      </c>
      <c r="G206" s="25" t="n">
        <f aca="false">G207</f>
        <v>1579000.2</v>
      </c>
      <c r="H206" s="25" t="n">
        <f aca="false">H207</f>
        <v>1579000.2</v>
      </c>
      <c r="I206" s="25" t="n">
        <f aca="false">I207</f>
        <v>1579000.2</v>
      </c>
      <c r="J206" s="19" t="n">
        <f aca="false">I206-H206</f>
        <v>0</v>
      </c>
      <c r="K206" s="46" t="n">
        <f aca="false">I206/H206</f>
        <v>1</v>
      </c>
    </row>
    <row r="207" customFormat="false" ht="31.2" hidden="false" customHeight="false" outlineLevel="0" collapsed="false">
      <c r="A207" s="27" t="s">
        <v>177</v>
      </c>
      <c r="B207" s="23" t="s">
        <v>22</v>
      </c>
      <c r="C207" s="23" t="s">
        <v>36</v>
      </c>
      <c r="D207" s="23" t="s">
        <v>194</v>
      </c>
      <c r="E207" s="47" t="s">
        <v>104</v>
      </c>
      <c r="F207" s="24" t="e">
        <f aca="false">F208</f>
        <v>#REF!</v>
      </c>
      <c r="G207" s="25" t="n">
        <f aca="false">G208</f>
        <v>1579000.2</v>
      </c>
      <c r="H207" s="25" t="n">
        <f aca="false">H208</f>
        <v>1579000.2</v>
      </c>
      <c r="I207" s="25" t="n">
        <f aca="false">I208</f>
        <v>1579000.2</v>
      </c>
      <c r="J207" s="19" t="n">
        <f aca="false">I207-H207</f>
        <v>0</v>
      </c>
      <c r="K207" s="46" t="n">
        <f aca="false">I207/H207</f>
        <v>1</v>
      </c>
    </row>
    <row r="208" customFormat="false" ht="31.2" hidden="false" customHeight="false" outlineLevel="0" collapsed="false">
      <c r="A208" s="27" t="s">
        <v>178</v>
      </c>
      <c r="B208" s="23" t="s">
        <v>22</v>
      </c>
      <c r="C208" s="23" t="s">
        <v>36</v>
      </c>
      <c r="D208" s="23" t="s">
        <v>194</v>
      </c>
      <c r="E208" s="47" t="s">
        <v>106</v>
      </c>
      <c r="F208" s="24" t="e">
        <f aca="false">#REF!</f>
        <v>#REF!</v>
      </c>
      <c r="G208" s="25" t="n">
        <f aca="false">'Прил.4'!G211</f>
        <v>1579000.2</v>
      </c>
      <c r="H208" s="25" t="n">
        <f aca="false">'Прил.4'!H211</f>
        <v>1579000.2</v>
      </c>
      <c r="I208" s="25" t="n">
        <f aca="false">'Прил.4'!I211</f>
        <v>1579000.2</v>
      </c>
      <c r="J208" s="19" t="n">
        <f aca="false">I208-H208</f>
        <v>0</v>
      </c>
      <c r="K208" s="46" t="n">
        <f aca="false">I208/H208</f>
        <v>1</v>
      </c>
    </row>
    <row r="209" customFormat="false" ht="78" hidden="false" customHeight="false" outlineLevel="0" collapsed="false">
      <c r="A209" s="27" t="s">
        <v>223</v>
      </c>
      <c r="B209" s="23" t="s">
        <v>22</v>
      </c>
      <c r="C209" s="23" t="s">
        <v>36</v>
      </c>
      <c r="D209" s="23" t="s">
        <v>224</v>
      </c>
      <c r="E209" s="47"/>
      <c r="F209" s="24" t="e">
        <f aca="false">F210+F218</f>
        <v>#REF!</v>
      </c>
      <c r="G209" s="25" t="n">
        <f aca="false">G210+G218</f>
        <v>72642565.79</v>
      </c>
      <c r="H209" s="25" t="n">
        <f aca="false">H210+H218</f>
        <v>72642565.79</v>
      </c>
      <c r="I209" s="25" t="n">
        <f aca="false">I210+I218</f>
        <v>71016602.74</v>
      </c>
      <c r="J209" s="19" t="n">
        <f aca="false">I209-H209</f>
        <v>-1625963.05</v>
      </c>
      <c r="K209" s="46" t="n">
        <f aca="false">I209/H209</f>
        <v>0.977616938053917</v>
      </c>
    </row>
    <row r="210" customFormat="false" ht="109.2" hidden="false" customHeight="false" outlineLevel="0" collapsed="false">
      <c r="A210" s="27" t="s">
        <v>225</v>
      </c>
      <c r="B210" s="23" t="s">
        <v>22</v>
      </c>
      <c r="C210" s="23" t="s">
        <v>36</v>
      </c>
      <c r="D210" s="23" t="s">
        <v>226</v>
      </c>
      <c r="E210" s="47"/>
      <c r="F210" s="24" t="e">
        <f aca="false">F211+F213+F215</f>
        <v>#REF!</v>
      </c>
      <c r="G210" s="25" t="n">
        <f aca="false">G211+G213+G215</f>
        <v>70286365.79</v>
      </c>
      <c r="H210" s="25" t="n">
        <f aca="false">H211+H213+H215</f>
        <v>70286365.79</v>
      </c>
      <c r="I210" s="25" t="n">
        <f aca="false">I211+I213+I215</f>
        <v>69586396.64</v>
      </c>
      <c r="J210" s="19" t="n">
        <f aca="false">I210-H210</f>
        <v>-699969.149999991</v>
      </c>
      <c r="K210" s="46" t="n">
        <f aca="false">I210/H210</f>
        <v>0.99004118164124</v>
      </c>
    </row>
    <row r="211" customFormat="false" ht="78" hidden="false" customHeight="false" outlineLevel="0" collapsed="false">
      <c r="A211" s="27" t="s">
        <v>97</v>
      </c>
      <c r="B211" s="23" t="s">
        <v>22</v>
      </c>
      <c r="C211" s="23" t="s">
        <v>36</v>
      </c>
      <c r="D211" s="23" t="s">
        <v>226</v>
      </c>
      <c r="E211" s="47" t="s">
        <v>98</v>
      </c>
      <c r="F211" s="24" t="e">
        <f aca="false">F212</f>
        <v>#REF!</v>
      </c>
      <c r="G211" s="25" t="n">
        <f aca="false">G212</f>
        <v>58567559.41</v>
      </c>
      <c r="H211" s="25" t="n">
        <f aca="false">H212</f>
        <v>58567559.41</v>
      </c>
      <c r="I211" s="25" t="n">
        <f aca="false">I212</f>
        <v>58465643.11</v>
      </c>
      <c r="J211" s="19" t="n">
        <f aca="false">I211-H211</f>
        <v>-101916.299999997</v>
      </c>
      <c r="K211" s="46" t="n">
        <f aca="false">I211/H211</f>
        <v>0.998259850657485</v>
      </c>
    </row>
    <row r="212" customFormat="false" ht="15.6" hidden="false" customHeight="false" outlineLevel="0" collapsed="false">
      <c r="A212" s="27" t="s">
        <v>175</v>
      </c>
      <c r="B212" s="23" t="s">
        <v>22</v>
      </c>
      <c r="C212" s="23" t="s">
        <v>36</v>
      </c>
      <c r="D212" s="23" t="s">
        <v>226</v>
      </c>
      <c r="E212" s="47" t="s">
        <v>176</v>
      </c>
      <c r="F212" s="48" t="e">
        <f aca="false">#REF!</f>
        <v>#REF!</v>
      </c>
      <c r="G212" s="49" t="n">
        <f aca="false">'Прил.4'!G216</f>
        <v>58567559.41</v>
      </c>
      <c r="H212" s="49" t="n">
        <f aca="false">'Прил.4'!H216</f>
        <v>58567559.41</v>
      </c>
      <c r="I212" s="49" t="n">
        <f aca="false">'Прил.4'!I216</f>
        <v>58465643.11</v>
      </c>
      <c r="J212" s="19" t="n">
        <f aca="false">I212-H212</f>
        <v>-101916.299999997</v>
      </c>
      <c r="K212" s="46" t="n">
        <f aca="false">I212/H212</f>
        <v>0.998259850657485</v>
      </c>
    </row>
    <row r="213" customFormat="false" ht="31.2" hidden="false" customHeight="false" outlineLevel="0" collapsed="false">
      <c r="A213" s="27" t="s">
        <v>177</v>
      </c>
      <c r="B213" s="23" t="s">
        <v>22</v>
      </c>
      <c r="C213" s="23" t="s">
        <v>36</v>
      </c>
      <c r="D213" s="23" t="s">
        <v>226</v>
      </c>
      <c r="E213" s="47" t="s">
        <v>104</v>
      </c>
      <c r="F213" s="48" t="e">
        <f aca="false">F214</f>
        <v>#REF!</v>
      </c>
      <c r="G213" s="49" t="n">
        <f aca="false">G214</f>
        <v>11576806.38</v>
      </c>
      <c r="H213" s="49" t="n">
        <f aca="false">H214</f>
        <v>11576806.38</v>
      </c>
      <c r="I213" s="49" t="n">
        <f aca="false">I214</f>
        <v>10978753.53</v>
      </c>
      <c r="J213" s="19" t="n">
        <f aca="false">I213-H213</f>
        <v>-598052.849999998</v>
      </c>
      <c r="K213" s="46" t="n">
        <f aca="false">I213/H213</f>
        <v>0.948340429098547</v>
      </c>
    </row>
    <row r="214" customFormat="false" ht="31.2" hidden="false" customHeight="false" outlineLevel="0" collapsed="false">
      <c r="A214" s="27" t="s">
        <v>178</v>
      </c>
      <c r="B214" s="23" t="s">
        <v>22</v>
      </c>
      <c r="C214" s="23" t="s">
        <v>36</v>
      </c>
      <c r="D214" s="23" t="s">
        <v>226</v>
      </c>
      <c r="E214" s="47" t="s">
        <v>106</v>
      </c>
      <c r="F214" s="48" t="e">
        <f aca="false">#REF!</f>
        <v>#REF!</v>
      </c>
      <c r="G214" s="49" t="n">
        <f aca="false">'Прил.4'!G220</f>
        <v>11576806.38</v>
      </c>
      <c r="H214" s="49" t="n">
        <f aca="false">'Прил.4'!H220</f>
        <v>11576806.38</v>
      </c>
      <c r="I214" s="49" t="n">
        <f aca="false">'Прил.4'!I220</f>
        <v>10978753.53</v>
      </c>
      <c r="J214" s="19" t="n">
        <f aca="false">I214-H214</f>
        <v>-598052.849999998</v>
      </c>
      <c r="K214" s="46" t="n">
        <f aca="false">I214/H214</f>
        <v>0.948340429098547</v>
      </c>
    </row>
    <row r="215" customFormat="false" ht="15.6" hidden="false" customHeight="false" outlineLevel="0" collapsed="false">
      <c r="A215" s="27" t="s">
        <v>107</v>
      </c>
      <c r="B215" s="23" t="s">
        <v>22</v>
      </c>
      <c r="C215" s="23" t="s">
        <v>36</v>
      </c>
      <c r="D215" s="23" t="s">
        <v>226</v>
      </c>
      <c r="E215" s="47" t="s">
        <v>108</v>
      </c>
      <c r="F215" s="48" t="e">
        <f aca="false">F217+F216</f>
        <v>#REF!</v>
      </c>
      <c r="G215" s="49" t="n">
        <f aca="false">G217+G216</f>
        <v>142000</v>
      </c>
      <c r="H215" s="49" t="n">
        <f aca="false">H217+H216</f>
        <v>142000</v>
      </c>
      <c r="I215" s="49" t="n">
        <f aca="false">I217+I216</f>
        <v>142000</v>
      </c>
      <c r="J215" s="19" t="n">
        <f aca="false">I215-H215</f>
        <v>0</v>
      </c>
      <c r="K215" s="46" t="n">
        <f aca="false">I215/H215</f>
        <v>1</v>
      </c>
    </row>
    <row r="216" customFormat="false" ht="15.6" hidden="false" customHeight="false" outlineLevel="0" collapsed="false">
      <c r="A216" s="27" t="s">
        <v>185</v>
      </c>
      <c r="B216" s="23" t="s">
        <v>22</v>
      </c>
      <c r="C216" s="23" t="s">
        <v>36</v>
      </c>
      <c r="D216" s="23" t="s">
        <v>226</v>
      </c>
      <c r="E216" s="47" t="s">
        <v>186</v>
      </c>
      <c r="F216" s="48" t="e">
        <f aca="false">#REF!</f>
        <v>#REF!</v>
      </c>
      <c r="G216" s="49" t="n">
        <f aca="false">'Прил.4'!G224</f>
        <v>2000</v>
      </c>
      <c r="H216" s="49" t="n">
        <f aca="false">'Прил.4'!H224</f>
        <v>2000</v>
      </c>
      <c r="I216" s="49" t="n">
        <f aca="false">'Прил.4'!I224</f>
        <v>2000</v>
      </c>
      <c r="J216" s="19" t="n">
        <f aca="false">I216-H216</f>
        <v>0</v>
      </c>
      <c r="K216" s="46" t="n">
        <f aca="false">I216/H216</f>
        <v>1</v>
      </c>
    </row>
    <row r="217" customFormat="false" ht="15.6" hidden="false" customHeight="false" outlineLevel="0" collapsed="false">
      <c r="A217" s="27" t="s">
        <v>109</v>
      </c>
      <c r="B217" s="23" t="s">
        <v>22</v>
      </c>
      <c r="C217" s="23" t="s">
        <v>36</v>
      </c>
      <c r="D217" s="23" t="s">
        <v>226</v>
      </c>
      <c r="E217" s="47" t="s">
        <v>110</v>
      </c>
      <c r="F217" s="48" t="e">
        <f aca="false">#REF!</f>
        <v>#REF!</v>
      </c>
      <c r="G217" s="49" t="n">
        <f aca="false">'Прил.4'!G226</f>
        <v>140000</v>
      </c>
      <c r="H217" s="49" t="n">
        <f aca="false">'Прил.4'!H226</f>
        <v>140000</v>
      </c>
      <c r="I217" s="49" t="n">
        <f aca="false">'Прил.4'!I226</f>
        <v>140000</v>
      </c>
      <c r="J217" s="19" t="n">
        <f aca="false">I217-H217</f>
        <v>0</v>
      </c>
      <c r="K217" s="46" t="n">
        <f aca="false">I217/H217</f>
        <v>1</v>
      </c>
    </row>
    <row r="218" customFormat="false" ht="93.6" hidden="false" customHeight="false" outlineLevel="0" collapsed="false">
      <c r="A218" s="27" t="s">
        <v>227</v>
      </c>
      <c r="B218" s="23" t="s">
        <v>22</v>
      </c>
      <c r="C218" s="23" t="s">
        <v>36</v>
      </c>
      <c r="D218" s="23" t="s">
        <v>228</v>
      </c>
      <c r="E218" s="47"/>
      <c r="F218" s="48" t="e">
        <f aca="false">F219+F221</f>
        <v>#REF!</v>
      </c>
      <c r="G218" s="49" t="n">
        <f aca="false">G219+G221</f>
        <v>2356200</v>
      </c>
      <c r="H218" s="49" t="n">
        <f aca="false">H219+H221</f>
        <v>2356200</v>
      </c>
      <c r="I218" s="49" t="n">
        <f aca="false">I219+I221</f>
        <v>1430206.1</v>
      </c>
      <c r="J218" s="19" t="n">
        <f aca="false">I218-H218</f>
        <v>-925993.9</v>
      </c>
      <c r="K218" s="46" t="n">
        <f aca="false">I218/H218</f>
        <v>0.60699690179102</v>
      </c>
    </row>
    <row r="219" customFormat="false" ht="31.2" hidden="false" customHeight="false" outlineLevel="0" collapsed="false">
      <c r="A219" s="27" t="s">
        <v>177</v>
      </c>
      <c r="B219" s="23" t="s">
        <v>22</v>
      </c>
      <c r="C219" s="23" t="s">
        <v>36</v>
      </c>
      <c r="D219" s="23" t="s">
        <v>228</v>
      </c>
      <c r="E219" s="47" t="s">
        <v>104</v>
      </c>
      <c r="F219" s="48" t="e">
        <f aca="false">F220</f>
        <v>#REF!</v>
      </c>
      <c r="G219" s="49" t="n">
        <f aca="false">G220</f>
        <v>2052200</v>
      </c>
      <c r="H219" s="49" t="n">
        <f aca="false">H220</f>
        <v>2052200</v>
      </c>
      <c r="I219" s="49" t="n">
        <f aca="false">I220</f>
        <v>1197200</v>
      </c>
      <c r="J219" s="19" t="n">
        <f aca="false">I219-H219</f>
        <v>-855000</v>
      </c>
      <c r="K219" s="46" t="n">
        <f aca="false">I219/H219</f>
        <v>0.583373940161778</v>
      </c>
    </row>
    <row r="220" customFormat="false" ht="31.2" hidden="false" customHeight="false" outlineLevel="0" collapsed="false">
      <c r="A220" s="27" t="s">
        <v>178</v>
      </c>
      <c r="B220" s="23" t="s">
        <v>22</v>
      </c>
      <c r="C220" s="23" t="s">
        <v>36</v>
      </c>
      <c r="D220" s="23" t="s">
        <v>228</v>
      </c>
      <c r="E220" s="47" t="s">
        <v>106</v>
      </c>
      <c r="F220" s="48" t="e">
        <f aca="false">#REF!+#REF!</f>
        <v>#REF!</v>
      </c>
      <c r="G220" s="49" t="n">
        <f aca="false">'Прил.4'!G230+'Прил.4'!G737</f>
        <v>2052200</v>
      </c>
      <c r="H220" s="49" t="n">
        <f aca="false">'Прил.4'!H230+'Прил.4'!H737</f>
        <v>2052200</v>
      </c>
      <c r="I220" s="49" t="n">
        <f aca="false">'Прил.4'!I230+'Прил.4'!I737</f>
        <v>1197200</v>
      </c>
      <c r="J220" s="19" t="n">
        <f aca="false">I220-H220</f>
        <v>-855000</v>
      </c>
      <c r="K220" s="46" t="n">
        <f aca="false">I220/H220</f>
        <v>0.583373940161778</v>
      </c>
    </row>
    <row r="221" customFormat="false" ht="93.6" hidden="false" customHeight="false" outlineLevel="0" collapsed="false">
      <c r="A221" s="27" t="s">
        <v>229</v>
      </c>
      <c r="B221" s="23" t="s">
        <v>22</v>
      </c>
      <c r="C221" s="23" t="s">
        <v>36</v>
      </c>
      <c r="D221" s="23" t="s">
        <v>230</v>
      </c>
      <c r="E221" s="47"/>
      <c r="F221" s="48" t="e">
        <f aca="false">F222</f>
        <v>#REF!</v>
      </c>
      <c r="G221" s="49" t="n">
        <f aca="false">G222</f>
        <v>304000</v>
      </c>
      <c r="H221" s="49" t="n">
        <f aca="false">H222</f>
        <v>304000</v>
      </c>
      <c r="I221" s="49" t="n">
        <f aca="false">I222</f>
        <v>233006.1</v>
      </c>
      <c r="J221" s="19" t="n">
        <f aca="false">I221-H221</f>
        <v>-70993.9</v>
      </c>
      <c r="K221" s="46" t="n">
        <f aca="false">I221/H221</f>
        <v>0.766467434210526</v>
      </c>
    </row>
    <row r="222" customFormat="false" ht="15.6" hidden="false" customHeight="false" outlineLevel="0" collapsed="false">
      <c r="A222" s="27" t="s">
        <v>107</v>
      </c>
      <c r="B222" s="23" t="s">
        <v>22</v>
      </c>
      <c r="C222" s="23" t="s">
        <v>36</v>
      </c>
      <c r="D222" s="23" t="s">
        <v>230</v>
      </c>
      <c r="E222" s="47" t="s">
        <v>108</v>
      </c>
      <c r="F222" s="48" t="e">
        <f aca="false">F223</f>
        <v>#REF!</v>
      </c>
      <c r="G222" s="49" t="n">
        <f aca="false">G223</f>
        <v>304000</v>
      </c>
      <c r="H222" s="49" t="n">
        <f aca="false">H223</f>
        <v>304000</v>
      </c>
      <c r="I222" s="49" t="n">
        <f aca="false">I223</f>
        <v>233006.1</v>
      </c>
      <c r="J222" s="19" t="n">
        <f aca="false">I222-H222</f>
        <v>-70993.9</v>
      </c>
      <c r="K222" s="46" t="n">
        <f aca="false">I222/H222</f>
        <v>0.766467434210526</v>
      </c>
    </row>
    <row r="223" customFormat="false" ht="46.8" hidden="false" customHeight="false" outlineLevel="0" collapsed="false">
      <c r="A223" s="27" t="s">
        <v>231</v>
      </c>
      <c r="B223" s="23" t="s">
        <v>22</v>
      </c>
      <c r="C223" s="23" t="s">
        <v>36</v>
      </c>
      <c r="D223" s="23" t="s">
        <v>230</v>
      </c>
      <c r="E223" s="47" t="s">
        <v>232</v>
      </c>
      <c r="F223" s="48" t="e">
        <f aca="false">#REF!</f>
        <v>#REF!</v>
      </c>
      <c r="G223" s="49" t="n">
        <f aca="false">'Прил.4'!G1180</f>
        <v>304000</v>
      </c>
      <c r="H223" s="49" t="n">
        <f aca="false">'Прил.4'!H1180</f>
        <v>304000</v>
      </c>
      <c r="I223" s="49" t="n">
        <f aca="false">'Прил.4'!I1180</f>
        <v>233006.1</v>
      </c>
      <c r="J223" s="19" t="n">
        <f aca="false">I223-H223</f>
        <v>-70993.9</v>
      </c>
      <c r="K223" s="46" t="n">
        <f aca="false">I223/H223</f>
        <v>0.766467434210526</v>
      </c>
    </row>
    <row r="224" customFormat="false" ht="15.6" hidden="false" customHeight="false" outlineLevel="0" collapsed="false">
      <c r="A224" s="27" t="s">
        <v>233</v>
      </c>
      <c r="B224" s="23" t="s">
        <v>22</v>
      </c>
      <c r="C224" s="23" t="s">
        <v>36</v>
      </c>
      <c r="D224" s="23" t="s">
        <v>92</v>
      </c>
      <c r="E224" s="47"/>
      <c r="F224" s="48" t="e">
        <f aca="false">F225</f>
        <v>#REF!</v>
      </c>
      <c r="G224" s="49" t="n">
        <f aca="false">G225</f>
        <v>267200</v>
      </c>
      <c r="H224" s="49" t="n">
        <f aca="false">H225</f>
        <v>267200</v>
      </c>
      <c r="I224" s="49" t="n">
        <f aca="false">I225</f>
        <v>194400</v>
      </c>
      <c r="J224" s="19" t="n">
        <f aca="false">I224-H224</f>
        <v>-72800</v>
      </c>
      <c r="K224" s="46" t="n">
        <f aca="false">I224/H224</f>
        <v>0.727544910179641</v>
      </c>
    </row>
    <row r="225" customFormat="false" ht="31.2" hidden="false" customHeight="false" outlineLevel="0" collapsed="false">
      <c r="A225" s="60" t="s">
        <v>137</v>
      </c>
      <c r="B225" s="23" t="s">
        <v>22</v>
      </c>
      <c r="C225" s="23" t="s">
        <v>36</v>
      </c>
      <c r="D225" s="23" t="s">
        <v>138</v>
      </c>
      <c r="E225" s="47"/>
      <c r="F225" s="48" t="e">
        <f aca="false">F226</f>
        <v>#REF!</v>
      </c>
      <c r="G225" s="49" t="n">
        <f aca="false">G226</f>
        <v>267200</v>
      </c>
      <c r="H225" s="49" t="n">
        <f aca="false">H226</f>
        <v>267200</v>
      </c>
      <c r="I225" s="49" t="n">
        <f aca="false">I226</f>
        <v>194400</v>
      </c>
      <c r="J225" s="19" t="n">
        <f aca="false">I225-H225</f>
        <v>-72800</v>
      </c>
      <c r="K225" s="46" t="n">
        <f aca="false">I225/H225</f>
        <v>0.727544910179641</v>
      </c>
    </row>
    <row r="226" customFormat="false" ht="31.2" hidden="false" customHeight="false" outlineLevel="0" collapsed="false">
      <c r="A226" s="60" t="s">
        <v>234</v>
      </c>
      <c r="B226" s="23" t="s">
        <v>22</v>
      </c>
      <c r="C226" s="23" t="s">
        <v>36</v>
      </c>
      <c r="D226" s="23" t="s">
        <v>235</v>
      </c>
      <c r="E226" s="47"/>
      <c r="F226" s="48" t="e">
        <f aca="false">F227</f>
        <v>#REF!</v>
      </c>
      <c r="G226" s="49" t="n">
        <f aca="false">G227</f>
        <v>267200</v>
      </c>
      <c r="H226" s="49" t="n">
        <f aca="false">H227</f>
        <v>267200</v>
      </c>
      <c r="I226" s="49" t="n">
        <f aca="false">I227</f>
        <v>194400</v>
      </c>
      <c r="J226" s="19" t="n">
        <f aca="false">I226-H226</f>
        <v>-72800</v>
      </c>
      <c r="K226" s="46" t="n">
        <f aca="false">I226/H226</f>
        <v>0.727544910179641</v>
      </c>
    </row>
    <row r="227" customFormat="false" ht="31.2" hidden="false" customHeight="false" outlineLevel="0" collapsed="false">
      <c r="A227" s="27" t="s">
        <v>177</v>
      </c>
      <c r="B227" s="23" t="s">
        <v>22</v>
      </c>
      <c r="C227" s="23" t="s">
        <v>36</v>
      </c>
      <c r="D227" s="23" t="s">
        <v>235</v>
      </c>
      <c r="E227" s="47" t="s">
        <v>104</v>
      </c>
      <c r="F227" s="48" t="e">
        <f aca="false">F228</f>
        <v>#REF!</v>
      </c>
      <c r="G227" s="49" t="n">
        <f aca="false">G228</f>
        <v>267200</v>
      </c>
      <c r="H227" s="49" t="n">
        <f aca="false">H228</f>
        <v>267200</v>
      </c>
      <c r="I227" s="49" t="n">
        <f aca="false">I228</f>
        <v>194400</v>
      </c>
      <c r="J227" s="19" t="n">
        <f aca="false">I227-H227</f>
        <v>-72800</v>
      </c>
      <c r="K227" s="46" t="n">
        <f aca="false">I227/H227</f>
        <v>0.727544910179641</v>
      </c>
    </row>
    <row r="228" customFormat="false" ht="31.2" hidden="false" customHeight="false" outlineLevel="0" collapsed="false">
      <c r="A228" s="27" t="s">
        <v>178</v>
      </c>
      <c r="B228" s="23" t="s">
        <v>22</v>
      </c>
      <c r="C228" s="23" t="s">
        <v>36</v>
      </c>
      <c r="D228" s="23" t="s">
        <v>235</v>
      </c>
      <c r="E228" s="47" t="s">
        <v>106</v>
      </c>
      <c r="F228" s="48" t="e">
        <f aca="false">'не нужно печатать'!E994</f>
        <v>#REF!</v>
      </c>
      <c r="G228" s="49" t="n">
        <f aca="false">'не нужно печатать'!F994</f>
        <v>267200</v>
      </c>
      <c r="H228" s="49" t="n">
        <f aca="false">'не нужно печатать'!G994</f>
        <v>267200</v>
      </c>
      <c r="I228" s="49" t="n">
        <f aca="false">'не нужно печатать'!H994</f>
        <v>194400</v>
      </c>
      <c r="J228" s="19" t="n">
        <f aca="false">I228-H228</f>
        <v>-72800</v>
      </c>
      <c r="K228" s="46" t="n">
        <f aca="false">I228/H228</f>
        <v>0.727544910179641</v>
      </c>
    </row>
    <row r="229" customFormat="false" ht="31.2" hidden="false" customHeight="false" outlineLevel="0" collapsed="false">
      <c r="A229" s="26" t="s">
        <v>37</v>
      </c>
      <c r="B229" s="23" t="s">
        <v>22</v>
      </c>
      <c r="C229" s="23" t="s">
        <v>38</v>
      </c>
      <c r="D229" s="24"/>
      <c r="E229" s="24"/>
      <c r="F229" s="24" t="e">
        <f aca="false">F230+F240</f>
        <v>#REF!</v>
      </c>
      <c r="G229" s="25" t="n">
        <f aca="false">G230+G240</f>
        <v>22870577.54</v>
      </c>
      <c r="H229" s="25" t="n">
        <f aca="false">H230+H240</f>
        <v>19170607.54</v>
      </c>
      <c r="I229" s="25" t="n">
        <f aca="false">I230+I240</f>
        <v>19006022.54</v>
      </c>
      <c r="J229" s="19" t="n">
        <f aca="false">I229-H229</f>
        <v>-164585</v>
      </c>
      <c r="K229" s="46" t="n">
        <f aca="false">I229/H229</f>
        <v>0.99141472174752</v>
      </c>
    </row>
    <row r="230" customFormat="false" ht="62.4" hidden="false" customHeight="false" outlineLevel="0" collapsed="false">
      <c r="A230" s="27" t="s">
        <v>143</v>
      </c>
      <c r="B230" s="23" t="s">
        <v>22</v>
      </c>
      <c r="C230" s="23" t="s">
        <v>38</v>
      </c>
      <c r="D230" s="23" t="s">
        <v>144</v>
      </c>
      <c r="E230" s="47"/>
      <c r="F230" s="24" t="e">
        <f aca="false">F231</f>
        <v>#REF!</v>
      </c>
      <c r="G230" s="25" t="n">
        <f aca="false">G231</f>
        <v>22760177.54</v>
      </c>
      <c r="H230" s="25" t="n">
        <f aca="false">H231</f>
        <v>19060207.54</v>
      </c>
      <c r="I230" s="25" t="n">
        <f aca="false">I231</f>
        <v>18895622.54</v>
      </c>
      <c r="J230" s="19" t="n">
        <f aca="false">I230-H230</f>
        <v>-164585</v>
      </c>
      <c r="K230" s="46" t="n">
        <f aca="false">I230/H230</f>
        <v>0.991364994339406</v>
      </c>
    </row>
    <row r="231" customFormat="false" ht="78" hidden="false" customHeight="false" outlineLevel="0" collapsed="false">
      <c r="A231" s="27" t="s">
        <v>145</v>
      </c>
      <c r="B231" s="23" t="s">
        <v>22</v>
      </c>
      <c r="C231" s="23" t="s">
        <v>38</v>
      </c>
      <c r="D231" s="23" t="s">
        <v>146</v>
      </c>
      <c r="E231" s="47"/>
      <c r="F231" s="24" t="e">
        <f aca="false">F232+F237</f>
        <v>#REF!</v>
      </c>
      <c r="G231" s="25" t="n">
        <f aca="false">G232+G237</f>
        <v>22760177.54</v>
      </c>
      <c r="H231" s="25" t="n">
        <f aca="false">H232+H237</f>
        <v>19060207.54</v>
      </c>
      <c r="I231" s="25" t="n">
        <f aca="false">I232+I237</f>
        <v>18895622.54</v>
      </c>
      <c r="J231" s="19" t="n">
        <f aca="false">I231-H231</f>
        <v>-164585</v>
      </c>
      <c r="K231" s="46" t="n">
        <f aca="false">I231/H231</f>
        <v>0.991364994339406</v>
      </c>
    </row>
    <row r="232" customFormat="false" ht="93.6" hidden="false" customHeight="false" outlineLevel="0" collapsed="false">
      <c r="A232" s="27" t="s">
        <v>236</v>
      </c>
      <c r="B232" s="23" t="s">
        <v>22</v>
      </c>
      <c r="C232" s="23" t="s">
        <v>38</v>
      </c>
      <c r="D232" s="23" t="s">
        <v>237</v>
      </c>
      <c r="E232" s="47"/>
      <c r="F232" s="24" t="e">
        <f aca="false">F233+F235</f>
        <v>#REF!</v>
      </c>
      <c r="G232" s="25" t="n">
        <f aca="false">G233+G235</f>
        <v>11929377.54</v>
      </c>
      <c r="H232" s="25" t="n">
        <f aca="false">H233+H235</f>
        <v>8229407.54</v>
      </c>
      <c r="I232" s="25" t="n">
        <f aca="false">I233+I235</f>
        <v>8183022.54</v>
      </c>
      <c r="J232" s="19" t="n">
        <f aca="false">I232-H232</f>
        <v>-46384.9999999991</v>
      </c>
      <c r="K232" s="46" t="n">
        <f aca="false">I232/H232</f>
        <v>0.994363506756162</v>
      </c>
    </row>
    <row r="233" customFormat="false" ht="31.2" hidden="false" customHeight="false" outlineLevel="0" collapsed="false">
      <c r="A233" s="27" t="s">
        <v>177</v>
      </c>
      <c r="B233" s="23" t="s">
        <v>22</v>
      </c>
      <c r="C233" s="23" t="s">
        <v>38</v>
      </c>
      <c r="D233" s="23" t="s">
        <v>237</v>
      </c>
      <c r="E233" s="47" t="s">
        <v>104</v>
      </c>
      <c r="F233" s="24" t="e">
        <f aca="false">F234</f>
        <v>#REF!</v>
      </c>
      <c r="G233" s="25" t="n">
        <f aca="false">G234</f>
        <v>11806377.54</v>
      </c>
      <c r="H233" s="25" t="n">
        <f aca="false">H234</f>
        <v>8106407.54</v>
      </c>
      <c r="I233" s="25" t="n">
        <f aca="false">I234</f>
        <v>8060022.54</v>
      </c>
      <c r="J233" s="19" t="n">
        <f aca="false">I233-H233</f>
        <v>-46384.9999999991</v>
      </c>
      <c r="K233" s="46" t="n">
        <f aca="false">I233/H233</f>
        <v>0.994277983216225</v>
      </c>
    </row>
    <row r="234" customFormat="false" ht="31.2" hidden="false" customHeight="false" outlineLevel="0" collapsed="false">
      <c r="A234" s="27" t="s">
        <v>178</v>
      </c>
      <c r="B234" s="23" t="s">
        <v>22</v>
      </c>
      <c r="C234" s="23" t="s">
        <v>38</v>
      </c>
      <c r="D234" s="23" t="s">
        <v>237</v>
      </c>
      <c r="E234" s="47" t="s">
        <v>106</v>
      </c>
      <c r="F234" s="24" t="e">
        <f aca="false">#REF!+#REF!+#REF!</f>
        <v>#REF!</v>
      </c>
      <c r="G234" s="25" t="n">
        <f aca="false">'Прил.4'!G249+'Прил.4'!G745+'Прил.4'!G1186</f>
        <v>11806377.54</v>
      </c>
      <c r="H234" s="25" t="n">
        <f aca="false">'Прил.4'!H249+'Прил.4'!H745+'Прил.4'!H1186</f>
        <v>8106407.54</v>
      </c>
      <c r="I234" s="25" t="n">
        <f aca="false">'Прил.4'!I249+'Прил.4'!I745+'Прил.4'!I1186</f>
        <v>8060022.54</v>
      </c>
      <c r="J234" s="19" t="n">
        <f aca="false">I234-H234</f>
        <v>-46384.9999999991</v>
      </c>
      <c r="K234" s="46" t="n">
        <f aca="false">I234/H234</f>
        <v>0.994277983216225</v>
      </c>
    </row>
    <row r="235" customFormat="false" ht="31.2" hidden="false" customHeight="false" outlineLevel="0" collapsed="false">
      <c r="A235" s="27" t="s">
        <v>238</v>
      </c>
      <c r="B235" s="23" t="s">
        <v>22</v>
      </c>
      <c r="C235" s="23" t="s">
        <v>38</v>
      </c>
      <c r="D235" s="23" t="s">
        <v>237</v>
      </c>
      <c r="E235" s="47" t="s">
        <v>239</v>
      </c>
      <c r="F235" s="48" t="e">
        <f aca="false">F236</f>
        <v>#REF!</v>
      </c>
      <c r="G235" s="49" t="n">
        <f aca="false">G236</f>
        <v>123000</v>
      </c>
      <c r="H235" s="49" t="n">
        <f aca="false">H236</f>
        <v>123000</v>
      </c>
      <c r="I235" s="49" t="n">
        <f aca="false">I236</f>
        <v>123000</v>
      </c>
      <c r="J235" s="19" t="n">
        <f aca="false">I235-H235</f>
        <v>0</v>
      </c>
      <c r="K235" s="46" t="n">
        <f aca="false">I235/H235</f>
        <v>1</v>
      </c>
    </row>
    <row r="236" customFormat="false" ht="15.6" hidden="false" customHeight="false" outlineLevel="0" collapsed="false">
      <c r="A236" s="27" t="s">
        <v>240</v>
      </c>
      <c r="B236" s="23" t="s">
        <v>22</v>
      </c>
      <c r="C236" s="23" t="s">
        <v>38</v>
      </c>
      <c r="D236" s="23" t="s">
        <v>237</v>
      </c>
      <c r="E236" s="47" t="s">
        <v>241</v>
      </c>
      <c r="F236" s="24" t="e">
        <f aca="false">#REF!</f>
        <v>#REF!</v>
      </c>
      <c r="G236" s="25" t="n">
        <f aca="false">'Прил.4'!G989</f>
        <v>123000</v>
      </c>
      <c r="H236" s="25" t="n">
        <f aca="false">'Прил.4'!H989</f>
        <v>123000</v>
      </c>
      <c r="I236" s="25" t="n">
        <f aca="false">'Прил.4'!I989</f>
        <v>123000</v>
      </c>
      <c r="J236" s="19" t="n">
        <f aca="false">I236-H236</f>
        <v>0</v>
      </c>
      <c r="K236" s="46" t="n">
        <f aca="false">I236/H236</f>
        <v>1</v>
      </c>
    </row>
    <row r="237" customFormat="false" ht="187.2" hidden="false" customHeight="false" outlineLevel="0" collapsed="false">
      <c r="A237" s="27" t="s">
        <v>242</v>
      </c>
      <c r="B237" s="23" t="s">
        <v>22</v>
      </c>
      <c r="C237" s="23" t="s">
        <v>38</v>
      </c>
      <c r="D237" s="23" t="s">
        <v>243</v>
      </c>
      <c r="E237" s="47"/>
      <c r="F237" s="24" t="e">
        <f aca="false">F238</f>
        <v>#REF!</v>
      </c>
      <c r="G237" s="25" t="n">
        <f aca="false">G238</f>
        <v>10830800</v>
      </c>
      <c r="H237" s="25" t="n">
        <f aca="false">H238</f>
        <v>10830800</v>
      </c>
      <c r="I237" s="25" t="n">
        <f aca="false">I238</f>
        <v>10712600</v>
      </c>
      <c r="J237" s="19" t="n">
        <f aca="false">I237-H237</f>
        <v>-118200</v>
      </c>
      <c r="K237" s="46" t="n">
        <f aca="false">I237/H237</f>
        <v>0.989086678731026</v>
      </c>
    </row>
    <row r="238" customFormat="false" ht="31.2" hidden="false" customHeight="false" outlineLevel="0" collapsed="false">
      <c r="A238" s="27" t="s">
        <v>177</v>
      </c>
      <c r="B238" s="23" t="s">
        <v>22</v>
      </c>
      <c r="C238" s="23" t="s">
        <v>38</v>
      </c>
      <c r="D238" s="23" t="s">
        <v>243</v>
      </c>
      <c r="E238" s="47" t="s">
        <v>104</v>
      </c>
      <c r="F238" s="24" t="e">
        <f aca="false">F239</f>
        <v>#REF!</v>
      </c>
      <c r="G238" s="25" t="n">
        <f aca="false">G239</f>
        <v>10830800</v>
      </c>
      <c r="H238" s="25" t="n">
        <f aca="false">H239</f>
        <v>10830800</v>
      </c>
      <c r="I238" s="25" t="n">
        <f aca="false">I239</f>
        <v>10712600</v>
      </c>
      <c r="J238" s="19" t="n">
        <f aca="false">I238-H238</f>
        <v>-118200</v>
      </c>
      <c r="K238" s="46" t="n">
        <f aca="false">I238/H238</f>
        <v>0.989086678731026</v>
      </c>
    </row>
    <row r="239" customFormat="false" ht="31.2" hidden="false" customHeight="false" outlineLevel="0" collapsed="false">
      <c r="A239" s="27" t="s">
        <v>178</v>
      </c>
      <c r="B239" s="23" t="s">
        <v>22</v>
      </c>
      <c r="C239" s="23" t="s">
        <v>38</v>
      </c>
      <c r="D239" s="23" t="s">
        <v>243</v>
      </c>
      <c r="E239" s="47" t="s">
        <v>106</v>
      </c>
      <c r="F239" s="24" t="e">
        <f aca="false">#REF!</f>
        <v>#REF!</v>
      </c>
      <c r="G239" s="25" t="n">
        <f aca="false">'Прил.4'!G244+'Прил.4'!G1190</f>
        <v>10830800</v>
      </c>
      <c r="H239" s="25" t="n">
        <f aca="false">'Прил.4'!H244+'Прил.4'!H1190</f>
        <v>10830800</v>
      </c>
      <c r="I239" s="25" t="n">
        <f aca="false">'Прил.4'!I244+'Прил.4'!I1190</f>
        <v>10712600</v>
      </c>
      <c r="J239" s="19" t="n">
        <f aca="false">I239-H239</f>
        <v>-118200</v>
      </c>
      <c r="K239" s="46" t="n">
        <f aca="false">I239/H239</f>
        <v>0.989086678731026</v>
      </c>
    </row>
    <row r="240" customFormat="false" ht="78" hidden="false" customHeight="false" outlineLevel="0" collapsed="false">
      <c r="A240" s="27" t="s">
        <v>223</v>
      </c>
      <c r="B240" s="23" t="s">
        <v>22</v>
      </c>
      <c r="C240" s="23" t="s">
        <v>38</v>
      </c>
      <c r="D240" s="23" t="s">
        <v>224</v>
      </c>
      <c r="E240" s="47"/>
      <c r="F240" s="48" t="e">
        <f aca="false">F244+F241</f>
        <v>#REF!</v>
      </c>
      <c r="G240" s="49" t="n">
        <f aca="false">G244+G241</f>
        <v>110400</v>
      </c>
      <c r="H240" s="49" t="n">
        <f aca="false">H244+H241</f>
        <v>110400</v>
      </c>
      <c r="I240" s="49" t="n">
        <f aca="false">I244+I241</f>
        <v>110400</v>
      </c>
      <c r="J240" s="19" t="n">
        <f aca="false">I240-H240</f>
        <v>0</v>
      </c>
      <c r="K240" s="46" t="n">
        <f aca="false">I240/H240</f>
        <v>1</v>
      </c>
    </row>
    <row r="241" customFormat="false" ht="93.6" hidden="false" customHeight="false" outlineLevel="0" collapsed="false">
      <c r="A241" s="27" t="s">
        <v>227</v>
      </c>
      <c r="B241" s="23" t="s">
        <v>22</v>
      </c>
      <c r="C241" s="23" t="s">
        <v>38</v>
      </c>
      <c r="D241" s="23" t="s">
        <v>228</v>
      </c>
      <c r="E241" s="47"/>
      <c r="F241" s="48" t="e">
        <f aca="false">F242</f>
        <v>#REF!</v>
      </c>
      <c r="G241" s="49" t="n">
        <f aca="false">G242</f>
        <v>11000</v>
      </c>
      <c r="H241" s="49" t="n">
        <f aca="false">H242</f>
        <v>11000</v>
      </c>
      <c r="I241" s="49" t="n">
        <f aca="false">I242</f>
        <v>11000</v>
      </c>
      <c r="J241" s="19" t="n">
        <f aca="false">I241-H241</f>
        <v>0</v>
      </c>
      <c r="K241" s="46" t="n">
        <f aca="false">I241/H241</f>
        <v>1</v>
      </c>
    </row>
    <row r="242" customFormat="false" ht="31.2" hidden="false" customHeight="false" outlineLevel="0" collapsed="false">
      <c r="A242" s="27" t="s">
        <v>177</v>
      </c>
      <c r="B242" s="23" t="s">
        <v>22</v>
      </c>
      <c r="C242" s="23" t="s">
        <v>38</v>
      </c>
      <c r="D242" s="23" t="s">
        <v>228</v>
      </c>
      <c r="E242" s="47" t="s">
        <v>104</v>
      </c>
      <c r="F242" s="48" t="e">
        <f aca="false">F243</f>
        <v>#REF!</v>
      </c>
      <c r="G242" s="49" t="n">
        <f aca="false">G243</f>
        <v>11000</v>
      </c>
      <c r="H242" s="49" t="n">
        <f aca="false">H243</f>
        <v>11000</v>
      </c>
      <c r="I242" s="49" t="n">
        <f aca="false">I243</f>
        <v>11000</v>
      </c>
      <c r="J242" s="19" t="n">
        <f aca="false">I242-H242</f>
        <v>0</v>
      </c>
      <c r="K242" s="46" t="n">
        <f aca="false">I242/H242</f>
        <v>1</v>
      </c>
    </row>
    <row r="243" customFormat="false" ht="31.2" hidden="false" customHeight="false" outlineLevel="0" collapsed="false">
      <c r="A243" s="27" t="s">
        <v>178</v>
      </c>
      <c r="B243" s="23" t="s">
        <v>22</v>
      </c>
      <c r="C243" s="23" t="s">
        <v>38</v>
      </c>
      <c r="D243" s="23" t="s">
        <v>228</v>
      </c>
      <c r="E243" s="47" t="s">
        <v>106</v>
      </c>
      <c r="F243" s="48" t="e">
        <f aca="false">#REF!</f>
        <v>#REF!</v>
      </c>
      <c r="G243" s="49" t="n">
        <f aca="false">'Прил.4'!G257</f>
        <v>11000</v>
      </c>
      <c r="H243" s="49" t="n">
        <f aca="false">'Прил.4'!H257</f>
        <v>11000</v>
      </c>
      <c r="I243" s="49" t="n">
        <f aca="false">'Прил.4'!I257</f>
        <v>11000</v>
      </c>
      <c r="J243" s="19" t="n">
        <f aca="false">I243-H243</f>
        <v>0</v>
      </c>
      <c r="K243" s="46" t="n">
        <f aca="false">I243/H243</f>
        <v>1</v>
      </c>
    </row>
    <row r="244" customFormat="false" ht="124.8" hidden="false" customHeight="false" outlineLevel="0" collapsed="false">
      <c r="A244" s="59" t="s">
        <v>244</v>
      </c>
      <c r="B244" s="23" t="s">
        <v>22</v>
      </c>
      <c r="C244" s="23" t="s">
        <v>38</v>
      </c>
      <c r="D244" s="23" t="s">
        <v>245</v>
      </c>
      <c r="E244" s="47"/>
      <c r="F244" s="48" t="e">
        <f aca="false">F245</f>
        <v>#REF!</v>
      </c>
      <c r="G244" s="49" t="n">
        <f aca="false">G245</f>
        <v>99400</v>
      </c>
      <c r="H244" s="49" t="n">
        <f aca="false">H245</f>
        <v>99400</v>
      </c>
      <c r="I244" s="49" t="n">
        <f aca="false">I245</f>
        <v>99400</v>
      </c>
      <c r="J244" s="19" t="n">
        <f aca="false">I244-H244</f>
        <v>0</v>
      </c>
      <c r="K244" s="46" t="n">
        <f aca="false">I244/H244</f>
        <v>1</v>
      </c>
    </row>
    <row r="245" customFormat="false" ht="31.2" hidden="false" customHeight="false" outlineLevel="0" collapsed="false">
      <c r="A245" s="27" t="s">
        <v>177</v>
      </c>
      <c r="B245" s="23" t="s">
        <v>22</v>
      </c>
      <c r="C245" s="23" t="s">
        <v>38</v>
      </c>
      <c r="D245" s="23" t="s">
        <v>245</v>
      </c>
      <c r="E245" s="47" t="s">
        <v>104</v>
      </c>
      <c r="F245" s="48" t="e">
        <f aca="false">F246</f>
        <v>#REF!</v>
      </c>
      <c r="G245" s="49" t="n">
        <f aca="false">G246</f>
        <v>99400</v>
      </c>
      <c r="H245" s="49" t="n">
        <f aca="false">H246</f>
        <v>99400</v>
      </c>
      <c r="I245" s="49" t="n">
        <f aca="false">I246</f>
        <v>99400</v>
      </c>
      <c r="J245" s="19" t="n">
        <f aca="false">I245-H245</f>
        <v>0</v>
      </c>
      <c r="K245" s="46" t="n">
        <f aca="false">I245/H245</f>
        <v>1</v>
      </c>
    </row>
    <row r="246" customFormat="false" ht="31.2" hidden="false" customHeight="false" outlineLevel="0" collapsed="false">
      <c r="A246" s="27" t="s">
        <v>178</v>
      </c>
      <c r="B246" s="23" t="s">
        <v>22</v>
      </c>
      <c r="C246" s="23" t="s">
        <v>38</v>
      </c>
      <c r="D246" s="23" t="s">
        <v>245</v>
      </c>
      <c r="E246" s="47" t="s">
        <v>106</v>
      </c>
      <c r="F246" s="48" t="e">
        <f aca="false">#REF!</f>
        <v>#REF!</v>
      </c>
      <c r="G246" s="49" t="n">
        <f aca="false">'Прил.4'!G253</f>
        <v>99400</v>
      </c>
      <c r="H246" s="49" t="n">
        <f aca="false">'Прил.4'!H253</f>
        <v>99400</v>
      </c>
      <c r="I246" s="49" t="n">
        <f aca="false">'Прил.4'!I253</f>
        <v>99400</v>
      </c>
      <c r="J246" s="19" t="n">
        <f aca="false">I246-H246</f>
        <v>0</v>
      </c>
      <c r="K246" s="46" t="n">
        <f aca="false">I246/H246</f>
        <v>1</v>
      </c>
    </row>
    <row r="247" customFormat="false" ht="15.6" hidden="false" customHeight="false" outlineLevel="0" collapsed="false">
      <c r="A247" s="29" t="s">
        <v>39</v>
      </c>
      <c r="B247" s="17" t="s">
        <v>24</v>
      </c>
      <c r="C247" s="17"/>
      <c r="D247" s="18"/>
      <c r="E247" s="18"/>
      <c r="F247" s="18" t="e">
        <f aca="false">F248+F256+F276+F289+F315+F358</f>
        <v>#REF!</v>
      </c>
      <c r="G247" s="19" t="n">
        <f aca="false">G248+G256+G276+G289+G315+G358</f>
        <v>1006100983.19</v>
      </c>
      <c r="H247" s="19" t="n">
        <f aca="false">H248+H256+H276+H289+H315+H358</f>
        <v>1004643331.83</v>
      </c>
      <c r="I247" s="19" t="n">
        <f aca="false">I248+I256+I276+I289+I315+I358</f>
        <v>996044090.17</v>
      </c>
      <c r="J247" s="19" t="n">
        <f aca="false">I247-H247</f>
        <v>-8599241.66000009</v>
      </c>
      <c r="K247" s="46" t="n">
        <f aca="false">I247/H247</f>
        <v>0.991440502925216</v>
      </c>
    </row>
    <row r="248" customFormat="false" ht="15.6" hidden="false" customHeight="false" outlineLevel="0" collapsed="false">
      <c r="A248" s="26" t="s">
        <v>40</v>
      </c>
      <c r="B248" s="23" t="s">
        <v>24</v>
      </c>
      <c r="C248" s="23" t="s">
        <v>18</v>
      </c>
      <c r="D248" s="24"/>
      <c r="E248" s="24"/>
      <c r="F248" s="24" t="e">
        <f aca="false">F249</f>
        <v>#REF!</v>
      </c>
      <c r="G248" s="25" t="n">
        <f aca="false">G249</f>
        <v>891156</v>
      </c>
      <c r="H248" s="25" t="n">
        <f aca="false">H249</f>
        <v>891156</v>
      </c>
      <c r="I248" s="25" t="n">
        <f aca="false">I249</f>
        <v>891156</v>
      </c>
      <c r="J248" s="19" t="n">
        <f aca="false">I248-H248</f>
        <v>0</v>
      </c>
      <c r="K248" s="46" t="n">
        <f aca="false">I248/H248</f>
        <v>1</v>
      </c>
    </row>
    <row r="249" customFormat="false" ht="31.2" hidden="false" customHeight="false" outlineLevel="0" collapsed="false">
      <c r="A249" s="27" t="s">
        <v>137</v>
      </c>
      <c r="B249" s="23" t="s">
        <v>24</v>
      </c>
      <c r="C249" s="23" t="s">
        <v>18</v>
      </c>
      <c r="D249" s="23" t="s">
        <v>92</v>
      </c>
      <c r="E249" s="61"/>
      <c r="F249" s="48" t="e">
        <f aca="false">F250+F253</f>
        <v>#REF!</v>
      </c>
      <c r="G249" s="49" t="n">
        <f aca="false">G250+G253</f>
        <v>891156</v>
      </c>
      <c r="H249" s="49" t="n">
        <f aca="false">H250+H253</f>
        <v>891156</v>
      </c>
      <c r="I249" s="49" t="n">
        <f aca="false">I250+I253</f>
        <v>891156</v>
      </c>
      <c r="J249" s="19" t="n">
        <f aca="false">I249-H249</f>
        <v>0</v>
      </c>
      <c r="K249" s="46" t="n">
        <f aca="false">I249/H249</f>
        <v>1</v>
      </c>
    </row>
    <row r="250" customFormat="false" ht="93.6" hidden="false" customHeight="false" outlineLevel="0" collapsed="false">
      <c r="A250" s="27" t="s">
        <v>246</v>
      </c>
      <c r="B250" s="23" t="s">
        <v>24</v>
      </c>
      <c r="C250" s="23" t="s">
        <v>18</v>
      </c>
      <c r="D250" s="23" t="s">
        <v>247</v>
      </c>
      <c r="E250" s="61"/>
      <c r="F250" s="48" t="e">
        <f aca="false">F251</f>
        <v>#REF!</v>
      </c>
      <c r="G250" s="49" t="n">
        <f aca="false">G251</f>
        <v>752556</v>
      </c>
      <c r="H250" s="49" t="n">
        <f aca="false">H251</f>
        <v>752556</v>
      </c>
      <c r="I250" s="49" t="n">
        <f aca="false">I251</f>
        <v>752556</v>
      </c>
      <c r="J250" s="19" t="n">
        <f aca="false">I250-H250</f>
        <v>0</v>
      </c>
      <c r="K250" s="46" t="n">
        <f aca="false">I250/H250</f>
        <v>1</v>
      </c>
    </row>
    <row r="251" customFormat="false" ht="31.2" hidden="false" customHeight="false" outlineLevel="0" collapsed="false">
      <c r="A251" s="27" t="s">
        <v>238</v>
      </c>
      <c r="B251" s="23" t="s">
        <v>24</v>
      </c>
      <c r="C251" s="23" t="s">
        <v>18</v>
      </c>
      <c r="D251" s="23" t="s">
        <v>247</v>
      </c>
      <c r="E251" s="47" t="s">
        <v>239</v>
      </c>
      <c r="F251" s="48" t="e">
        <f aca="false">F252</f>
        <v>#REF!</v>
      </c>
      <c r="G251" s="49" t="n">
        <f aca="false">G252</f>
        <v>752556</v>
      </c>
      <c r="H251" s="49" t="n">
        <f aca="false">H252</f>
        <v>752556</v>
      </c>
      <c r="I251" s="49" t="n">
        <f aca="false">I252</f>
        <v>752556</v>
      </c>
      <c r="J251" s="19" t="n">
        <f aca="false">I251-H251</f>
        <v>0</v>
      </c>
      <c r="K251" s="46" t="n">
        <f aca="false">I251/H251</f>
        <v>1</v>
      </c>
    </row>
    <row r="252" customFormat="false" ht="15.6" hidden="false" customHeight="false" outlineLevel="0" collapsed="false">
      <c r="A252" s="27" t="s">
        <v>240</v>
      </c>
      <c r="B252" s="23" t="s">
        <v>24</v>
      </c>
      <c r="C252" s="23" t="s">
        <v>18</v>
      </c>
      <c r="D252" s="23" t="s">
        <v>247</v>
      </c>
      <c r="E252" s="47" t="s">
        <v>241</v>
      </c>
      <c r="F252" s="48" t="e">
        <f aca="false">#REF!</f>
        <v>#REF!</v>
      </c>
      <c r="G252" s="49" t="n">
        <f aca="false">'Прил.4'!G996</f>
        <v>752556</v>
      </c>
      <c r="H252" s="49" t="n">
        <f aca="false">'Прил.4'!H996</f>
        <v>752556</v>
      </c>
      <c r="I252" s="49" t="n">
        <f aca="false">'Прил.4'!I996</f>
        <v>752556</v>
      </c>
      <c r="J252" s="19" t="n">
        <f aca="false">I252-H252</f>
        <v>0</v>
      </c>
      <c r="K252" s="46" t="n">
        <f aca="false">I252/H252</f>
        <v>1</v>
      </c>
    </row>
    <row r="253" customFormat="false" ht="124.8" hidden="false" customHeight="false" outlineLevel="0" collapsed="false">
      <c r="A253" s="27" t="s">
        <v>248</v>
      </c>
      <c r="B253" s="23" t="s">
        <v>24</v>
      </c>
      <c r="C253" s="23" t="s">
        <v>18</v>
      </c>
      <c r="D253" s="23" t="s">
        <v>249</v>
      </c>
      <c r="E253" s="47"/>
      <c r="F253" s="48" t="e">
        <f aca="false">F254</f>
        <v>#REF!</v>
      </c>
      <c r="G253" s="49" t="n">
        <f aca="false">G254</f>
        <v>138600</v>
      </c>
      <c r="H253" s="49" t="n">
        <f aca="false">H254</f>
        <v>138600</v>
      </c>
      <c r="I253" s="49" t="n">
        <f aca="false">I254</f>
        <v>138600</v>
      </c>
      <c r="J253" s="19" t="n">
        <f aca="false">I253-H253</f>
        <v>0</v>
      </c>
      <c r="K253" s="46" t="n">
        <f aca="false">I253/H253</f>
        <v>1</v>
      </c>
    </row>
    <row r="254" customFormat="false" ht="31.2" hidden="false" customHeight="false" outlineLevel="0" collapsed="false">
      <c r="A254" s="27" t="s">
        <v>238</v>
      </c>
      <c r="B254" s="23" t="s">
        <v>24</v>
      </c>
      <c r="C254" s="23" t="s">
        <v>18</v>
      </c>
      <c r="D254" s="23" t="s">
        <v>249</v>
      </c>
      <c r="E254" s="47" t="s">
        <v>239</v>
      </c>
      <c r="F254" s="48" t="e">
        <f aca="false">F255</f>
        <v>#REF!</v>
      </c>
      <c r="G254" s="49" t="n">
        <f aca="false">G255</f>
        <v>138600</v>
      </c>
      <c r="H254" s="49" t="n">
        <f aca="false">H255</f>
        <v>138600</v>
      </c>
      <c r="I254" s="49" t="n">
        <f aca="false">I255</f>
        <v>138600</v>
      </c>
      <c r="J254" s="19" t="n">
        <f aca="false">I254-H254</f>
        <v>0</v>
      </c>
      <c r="K254" s="46" t="n">
        <f aca="false">I254/H254</f>
        <v>1</v>
      </c>
    </row>
    <row r="255" customFormat="false" ht="15.6" hidden="false" customHeight="false" outlineLevel="0" collapsed="false">
      <c r="A255" s="27" t="s">
        <v>240</v>
      </c>
      <c r="B255" s="23" t="s">
        <v>24</v>
      </c>
      <c r="C255" s="23" t="s">
        <v>18</v>
      </c>
      <c r="D255" s="23" t="s">
        <v>249</v>
      </c>
      <c r="E255" s="47" t="s">
        <v>241</v>
      </c>
      <c r="F255" s="48" t="e">
        <f aca="false">#REF!+#REF!</f>
        <v>#REF!</v>
      </c>
      <c r="G255" s="49" t="n">
        <f aca="false">'Прил.4'!G750+'Прил.4'!G263</f>
        <v>138600</v>
      </c>
      <c r="H255" s="49" t="n">
        <f aca="false">'Прил.4'!H750+'Прил.4'!H263</f>
        <v>138600</v>
      </c>
      <c r="I255" s="49" t="n">
        <f aca="false">'Прил.4'!I750+'Прил.4'!I263</f>
        <v>138600</v>
      </c>
      <c r="J255" s="19" t="n">
        <f aca="false">I255-H255</f>
        <v>0</v>
      </c>
      <c r="K255" s="46" t="n">
        <f aca="false">I255/H255</f>
        <v>1</v>
      </c>
    </row>
    <row r="256" customFormat="false" ht="15.6" hidden="false" customHeight="false" outlineLevel="0" collapsed="false">
      <c r="A256" s="26" t="s">
        <v>41</v>
      </c>
      <c r="B256" s="23" t="s">
        <v>24</v>
      </c>
      <c r="C256" s="23" t="s">
        <v>26</v>
      </c>
      <c r="D256" s="24"/>
      <c r="E256" s="24"/>
      <c r="F256" s="24" t="e">
        <f aca="false">F257</f>
        <v>#REF!</v>
      </c>
      <c r="G256" s="25" t="n">
        <f aca="false">G257</f>
        <v>44312600</v>
      </c>
      <c r="H256" s="25" t="n">
        <f aca="false">H257</f>
        <v>44312600</v>
      </c>
      <c r="I256" s="25" t="n">
        <f aca="false">I257</f>
        <v>44274495</v>
      </c>
      <c r="J256" s="19" t="n">
        <f aca="false">I256-H256</f>
        <v>-38105</v>
      </c>
      <c r="K256" s="46" t="n">
        <f aca="false">I256/H256</f>
        <v>0.9991400865668</v>
      </c>
    </row>
    <row r="257" customFormat="false" ht="46.8" hidden="false" customHeight="false" outlineLevel="0" collapsed="false">
      <c r="A257" s="27" t="s">
        <v>250</v>
      </c>
      <c r="B257" s="23" t="s">
        <v>24</v>
      </c>
      <c r="C257" s="23" t="s">
        <v>26</v>
      </c>
      <c r="D257" s="23" t="s">
        <v>251</v>
      </c>
      <c r="E257" s="47"/>
      <c r="F257" s="48" t="e">
        <f aca="false">F258+F261+F264+F267+F270+F273</f>
        <v>#REF!</v>
      </c>
      <c r="G257" s="49" t="n">
        <f aca="false">G258+G261+G264+G267+G270+G273</f>
        <v>44312600</v>
      </c>
      <c r="H257" s="49" t="n">
        <f aca="false">H258+H261+H264+H267+H270+H273</f>
        <v>44312600</v>
      </c>
      <c r="I257" s="49" t="n">
        <f aca="false">I258+I261+I264+I267+I270+I273</f>
        <v>44274495</v>
      </c>
      <c r="J257" s="19" t="n">
        <f aca="false">I257-H257</f>
        <v>-38105</v>
      </c>
      <c r="K257" s="46" t="n">
        <f aca="false">I257/H257</f>
        <v>0.9991400865668</v>
      </c>
    </row>
    <row r="258" customFormat="false" ht="62.4" hidden="false" customHeight="false" outlineLevel="0" collapsed="false">
      <c r="A258" s="27" t="s">
        <v>252</v>
      </c>
      <c r="B258" s="23" t="s">
        <v>24</v>
      </c>
      <c r="C258" s="23" t="s">
        <v>26</v>
      </c>
      <c r="D258" s="23" t="s">
        <v>253</v>
      </c>
      <c r="E258" s="47"/>
      <c r="F258" s="48" t="e">
        <f aca="false">F259</f>
        <v>#REF!</v>
      </c>
      <c r="G258" s="49" t="n">
        <f aca="false">G259</f>
        <v>29000000</v>
      </c>
      <c r="H258" s="49" t="n">
        <f aca="false">H259</f>
        <v>29000000</v>
      </c>
      <c r="I258" s="49" t="n">
        <f aca="false">I259</f>
        <v>29000000</v>
      </c>
      <c r="J258" s="19" t="n">
        <f aca="false">I258-H258</f>
        <v>0</v>
      </c>
      <c r="K258" s="46" t="n">
        <f aca="false">I258/H258</f>
        <v>1</v>
      </c>
    </row>
    <row r="259" customFormat="false" ht="15.6" hidden="false" customHeight="false" outlineLevel="0" collapsed="false">
      <c r="A259" s="27" t="s">
        <v>254</v>
      </c>
      <c r="B259" s="23" t="s">
        <v>24</v>
      </c>
      <c r="C259" s="23" t="s">
        <v>26</v>
      </c>
      <c r="D259" s="23" t="s">
        <v>253</v>
      </c>
      <c r="E259" s="47" t="s">
        <v>255</v>
      </c>
      <c r="F259" s="48" t="e">
        <f aca="false">F260</f>
        <v>#REF!</v>
      </c>
      <c r="G259" s="49" t="n">
        <f aca="false">G260</f>
        <v>29000000</v>
      </c>
      <c r="H259" s="49" t="n">
        <f aca="false">H260</f>
        <v>29000000</v>
      </c>
      <c r="I259" s="49" t="n">
        <f aca="false">I260</f>
        <v>29000000</v>
      </c>
      <c r="J259" s="19" t="n">
        <f aca="false">I259-H259</f>
        <v>0</v>
      </c>
      <c r="K259" s="46" t="n">
        <f aca="false">I259/H259</f>
        <v>1</v>
      </c>
    </row>
    <row r="260" customFormat="false" ht="15.6" hidden="false" customHeight="false" outlineLevel="0" collapsed="false">
      <c r="A260" s="27" t="s">
        <v>256</v>
      </c>
      <c r="B260" s="23" t="s">
        <v>24</v>
      </c>
      <c r="C260" s="23" t="s">
        <v>26</v>
      </c>
      <c r="D260" s="23" t="s">
        <v>253</v>
      </c>
      <c r="E260" s="47" t="s">
        <v>257</v>
      </c>
      <c r="F260" s="48" t="e">
        <f aca="false">#REF!</f>
        <v>#REF!</v>
      </c>
      <c r="G260" s="49" t="n">
        <f aca="false">'Прил.4'!G582</f>
        <v>29000000</v>
      </c>
      <c r="H260" s="49" t="n">
        <f aca="false">'Прил.4'!H582</f>
        <v>29000000</v>
      </c>
      <c r="I260" s="49" t="n">
        <f aca="false">'Прил.4'!I582</f>
        <v>29000000</v>
      </c>
      <c r="J260" s="19" t="n">
        <f aca="false">I260-H260</f>
        <v>0</v>
      </c>
      <c r="K260" s="46" t="n">
        <f aca="false">I260/H260</f>
        <v>1</v>
      </c>
    </row>
    <row r="261" customFormat="false" ht="117.75" hidden="false" customHeight="true" outlineLevel="0" collapsed="false">
      <c r="A261" s="27" t="s">
        <v>258</v>
      </c>
      <c r="B261" s="23" t="s">
        <v>24</v>
      </c>
      <c r="C261" s="23" t="s">
        <v>26</v>
      </c>
      <c r="D261" s="23" t="s">
        <v>259</v>
      </c>
      <c r="E261" s="47"/>
      <c r="F261" s="48" t="e">
        <f aca="false">F262</f>
        <v>#REF!</v>
      </c>
      <c r="G261" s="49" t="n">
        <f aca="false">G262</f>
        <v>2843700</v>
      </c>
      <c r="H261" s="49" t="n">
        <f aca="false">H262</f>
        <v>2843700</v>
      </c>
      <c r="I261" s="49" t="n">
        <f aca="false">I262</f>
        <v>2805595</v>
      </c>
      <c r="J261" s="19" t="n">
        <f aca="false">I261-H261</f>
        <v>-38105</v>
      </c>
      <c r="K261" s="46" t="n">
        <f aca="false">I261/H261</f>
        <v>0.98660020395963</v>
      </c>
    </row>
    <row r="262" customFormat="false" ht="26.25" hidden="false" customHeight="true" outlineLevel="0" collapsed="false">
      <c r="A262" s="27" t="s">
        <v>107</v>
      </c>
      <c r="B262" s="23" t="s">
        <v>24</v>
      </c>
      <c r="C262" s="23" t="s">
        <v>26</v>
      </c>
      <c r="D262" s="23" t="s">
        <v>259</v>
      </c>
      <c r="E262" s="47" t="s">
        <v>108</v>
      </c>
      <c r="F262" s="48" t="e">
        <f aca="false">F263</f>
        <v>#REF!</v>
      </c>
      <c r="G262" s="49" t="n">
        <f aca="false">G263</f>
        <v>2843700</v>
      </c>
      <c r="H262" s="49" t="n">
        <f aca="false">H263</f>
        <v>2843700</v>
      </c>
      <c r="I262" s="49" t="n">
        <f aca="false">I263</f>
        <v>2805595</v>
      </c>
      <c r="J262" s="19" t="n">
        <f aca="false">I262-H262</f>
        <v>-38105</v>
      </c>
      <c r="K262" s="46" t="n">
        <f aca="false">I262/H262</f>
        <v>0.98660020395963</v>
      </c>
    </row>
    <row r="263" customFormat="false" ht="54" hidden="false" customHeight="true" outlineLevel="0" collapsed="false">
      <c r="A263" s="27" t="s">
        <v>231</v>
      </c>
      <c r="B263" s="23" t="s">
        <v>24</v>
      </c>
      <c r="C263" s="23" t="s">
        <v>26</v>
      </c>
      <c r="D263" s="23" t="s">
        <v>259</v>
      </c>
      <c r="E263" s="47" t="s">
        <v>232</v>
      </c>
      <c r="F263" s="48" t="e">
        <f aca="false">'не нужно печатать'!E659</f>
        <v>#REF!</v>
      </c>
      <c r="G263" s="49" t="n">
        <f aca="false">'не нужно печатать'!F659</f>
        <v>2843700</v>
      </c>
      <c r="H263" s="49" t="n">
        <f aca="false">'не нужно печатать'!G659</f>
        <v>2843700</v>
      </c>
      <c r="I263" s="49" t="n">
        <f aca="false">'не нужно печатать'!H659</f>
        <v>2805595</v>
      </c>
      <c r="J263" s="19" t="n">
        <f aca="false">I263-H263</f>
        <v>-38105</v>
      </c>
      <c r="K263" s="46" t="n">
        <f aca="false">I263/H263</f>
        <v>0.98660020395963</v>
      </c>
    </row>
    <row r="264" customFormat="false" ht="111" hidden="false" customHeight="true" outlineLevel="0" collapsed="false">
      <c r="A264" s="27" t="s">
        <v>260</v>
      </c>
      <c r="B264" s="23" t="s">
        <v>24</v>
      </c>
      <c r="C264" s="23" t="s">
        <v>26</v>
      </c>
      <c r="D264" s="23" t="s">
        <v>261</v>
      </c>
      <c r="E264" s="47"/>
      <c r="F264" s="48" t="e">
        <f aca="false">F265</f>
        <v>#REF!</v>
      </c>
      <c r="G264" s="49" t="n">
        <f aca="false">G265</f>
        <v>48800</v>
      </c>
      <c r="H264" s="49" t="n">
        <f aca="false">H265</f>
        <v>48800</v>
      </c>
      <c r="I264" s="49" t="n">
        <f aca="false">I265</f>
        <v>48800</v>
      </c>
      <c r="J264" s="19" t="n">
        <f aca="false">I264-H264</f>
        <v>0</v>
      </c>
      <c r="K264" s="46" t="n">
        <f aca="false">I264/H264</f>
        <v>1</v>
      </c>
    </row>
    <row r="265" customFormat="false" ht="26.25" hidden="false" customHeight="true" outlineLevel="0" collapsed="false">
      <c r="A265" s="27" t="s">
        <v>107</v>
      </c>
      <c r="B265" s="23" t="s">
        <v>24</v>
      </c>
      <c r="C265" s="23" t="s">
        <v>26</v>
      </c>
      <c r="D265" s="23" t="s">
        <v>261</v>
      </c>
      <c r="E265" s="47" t="s">
        <v>108</v>
      </c>
      <c r="F265" s="48" t="e">
        <f aca="false">F266</f>
        <v>#REF!</v>
      </c>
      <c r="G265" s="49" t="n">
        <f aca="false">G266</f>
        <v>48800</v>
      </c>
      <c r="H265" s="49" t="n">
        <f aca="false">H266</f>
        <v>48800</v>
      </c>
      <c r="I265" s="49" t="n">
        <f aca="false">I266</f>
        <v>48800</v>
      </c>
      <c r="J265" s="19" t="n">
        <f aca="false">I265-H265</f>
        <v>0</v>
      </c>
      <c r="K265" s="46" t="n">
        <f aca="false">I265/H265</f>
        <v>1</v>
      </c>
    </row>
    <row r="266" customFormat="false" ht="54" hidden="false" customHeight="true" outlineLevel="0" collapsed="false">
      <c r="A266" s="27" t="s">
        <v>231</v>
      </c>
      <c r="B266" s="23" t="s">
        <v>24</v>
      </c>
      <c r="C266" s="23" t="s">
        <v>26</v>
      </c>
      <c r="D266" s="23" t="s">
        <v>261</v>
      </c>
      <c r="E266" s="47" t="s">
        <v>232</v>
      </c>
      <c r="F266" s="48" t="e">
        <f aca="false">'не нужно печатать'!E665</f>
        <v>#REF!</v>
      </c>
      <c r="G266" s="49" t="n">
        <f aca="false">'не нужно печатать'!F665</f>
        <v>48800</v>
      </c>
      <c r="H266" s="49" t="n">
        <f aca="false">'не нужно печатать'!G665</f>
        <v>48800</v>
      </c>
      <c r="I266" s="49" t="n">
        <f aca="false">'не нужно печатать'!H665</f>
        <v>48800</v>
      </c>
      <c r="J266" s="19" t="n">
        <f aca="false">I266-H266</f>
        <v>0</v>
      </c>
      <c r="K266" s="46" t="n">
        <f aca="false">I266/H266</f>
        <v>1</v>
      </c>
    </row>
    <row r="267" customFormat="false" ht="101.25" hidden="false" customHeight="true" outlineLevel="0" collapsed="false">
      <c r="A267" s="27" t="s">
        <v>262</v>
      </c>
      <c r="B267" s="23" t="s">
        <v>24</v>
      </c>
      <c r="C267" s="23" t="s">
        <v>26</v>
      </c>
      <c r="D267" s="23" t="s">
        <v>263</v>
      </c>
      <c r="E267" s="47"/>
      <c r="F267" s="48" t="e">
        <f aca="false">F268</f>
        <v>#REF!</v>
      </c>
      <c r="G267" s="49" t="n">
        <f aca="false">G268</f>
        <v>84000</v>
      </c>
      <c r="H267" s="49" t="n">
        <f aca="false">H268</f>
        <v>84000</v>
      </c>
      <c r="I267" s="49" t="n">
        <f aca="false">I268</f>
        <v>84000</v>
      </c>
      <c r="J267" s="19" t="n">
        <f aca="false">I267-H267</f>
        <v>0</v>
      </c>
      <c r="K267" s="46" t="n">
        <f aca="false">I267/H267</f>
        <v>1</v>
      </c>
    </row>
    <row r="268" customFormat="false" ht="26.25" hidden="false" customHeight="true" outlineLevel="0" collapsed="false">
      <c r="A268" s="27" t="s">
        <v>107</v>
      </c>
      <c r="B268" s="23" t="s">
        <v>24</v>
      </c>
      <c r="C268" s="23" t="s">
        <v>26</v>
      </c>
      <c r="D268" s="23" t="s">
        <v>263</v>
      </c>
      <c r="E268" s="47" t="s">
        <v>108</v>
      </c>
      <c r="F268" s="48" t="e">
        <f aca="false">F269</f>
        <v>#REF!</v>
      </c>
      <c r="G268" s="49" t="n">
        <f aca="false">G269</f>
        <v>84000</v>
      </c>
      <c r="H268" s="49" t="n">
        <f aca="false">H269</f>
        <v>84000</v>
      </c>
      <c r="I268" s="49" t="n">
        <f aca="false">I269</f>
        <v>84000</v>
      </c>
      <c r="J268" s="19" t="n">
        <f aca="false">I268-H268</f>
        <v>0</v>
      </c>
      <c r="K268" s="46" t="n">
        <f aca="false">I268/H268</f>
        <v>1</v>
      </c>
    </row>
    <row r="269" customFormat="false" ht="51" hidden="false" customHeight="true" outlineLevel="0" collapsed="false">
      <c r="A269" s="27" t="s">
        <v>231</v>
      </c>
      <c r="B269" s="23" t="s">
        <v>24</v>
      </c>
      <c r="C269" s="23" t="s">
        <v>26</v>
      </c>
      <c r="D269" s="23" t="s">
        <v>263</v>
      </c>
      <c r="E269" s="47" t="s">
        <v>232</v>
      </c>
      <c r="F269" s="48" t="e">
        <f aca="false">'не нужно печатать'!E668</f>
        <v>#REF!</v>
      </c>
      <c r="G269" s="49" t="n">
        <f aca="false">'не нужно печатать'!F668</f>
        <v>84000</v>
      </c>
      <c r="H269" s="49" t="n">
        <f aca="false">'не нужно печатать'!G668</f>
        <v>84000</v>
      </c>
      <c r="I269" s="49" t="n">
        <f aca="false">'не нужно печатать'!H668</f>
        <v>84000</v>
      </c>
      <c r="J269" s="19" t="n">
        <f aca="false">I269-H269</f>
        <v>0</v>
      </c>
      <c r="K269" s="46" t="n">
        <f aca="false">I269/H269</f>
        <v>1</v>
      </c>
    </row>
    <row r="270" customFormat="false" ht="129" hidden="false" customHeight="true" outlineLevel="0" collapsed="false">
      <c r="A270" s="27" t="s">
        <v>264</v>
      </c>
      <c r="B270" s="23" t="s">
        <v>24</v>
      </c>
      <c r="C270" s="23" t="s">
        <v>26</v>
      </c>
      <c r="D270" s="23" t="s">
        <v>265</v>
      </c>
      <c r="E270" s="47"/>
      <c r="F270" s="48" t="e">
        <f aca="false">F271</f>
        <v>#REF!</v>
      </c>
      <c r="G270" s="49" t="n">
        <f aca="false">G271</f>
        <v>11744000</v>
      </c>
      <c r="H270" s="49" t="n">
        <f aca="false">H271</f>
        <v>11744000</v>
      </c>
      <c r="I270" s="49" t="n">
        <f aca="false">I271</f>
        <v>11744000</v>
      </c>
      <c r="J270" s="19" t="n">
        <f aca="false">I270-H270</f>
        <v>0</v>
      </c>
      <c r="K270" s="46" t="n">
        <f aca="false">I270/H270</f>
        <v>1</v>
      </c>
    </row>
    <row r="271" customFormat="false" ht="26.25" hidden="false" customHeight="true" outlineLevel="0" collapsed="false">
      <c r="A271" s="27" t="s">
        <v>107</v>
      </c>
      <c r="B271" s="23" t="s">
        <v>24</v>
      </c>
      <c r="C271" s="23" t="s">
        <v>26</v>
      </c>
      <c r="D271" s="23" t="s">
        <v>265</v>
      </c>
      <c r="E271" s="47" t="s">
        <v>108</v>
      </c>
      <c r="F271" s="48" t="e">
        <f aca="false">F272</f>
        <v>#REF!</v>
      </c>
      <c r="G271" s="49" t="n">
        <f aca="false">G272</f>
        <v>11744000</v>
      </c>
      <c r="H271" s="49" t="n">
        <f aca="false">H272</f>
        <v>11744000</v>
      </c>
      <c r="I271" s="49" t="n">
        <f aca="false">I272</f>
        <v>11744000</v>
      </c>
      <c r="J271" s="19" t="n">
        <f aca="false">I271-H271</f>
        <v>0</v>
      </c>
      <c r="K271" s="46" t="n">
        <f aca="false">I271/H271</f>
        <v>1</v>
      </c>
    </row>
    <row r="272" customFormat="false" ht="58.5" hidden="false" customHeight="true" outlineLevel="0" collapsed="false">
      <c r="A272" s="27" t="s">
        <v>231</v>
      </c>
      <c r="B272" s="23" t="s">
        <v>24</v>
      </c>
      <c r="C272" s="23" t="s">
        <v>26</v>
      </c>
      <c r="D272" s="23" t="s">
        <v>265</v>
      </c>
      <c r="E272" s="47" t="s">
        <v>232</v>
      </c>
      <c r="F272" s="48" t="e">
        <f aca="false">'не нужно печатать'!E671</f>
        <v>#REF!</v>
      </c>
      <c r="G272" s="49" t="n">
        <f aca="false">'не нужно печатать'!F671</f>
        <v>11744000</v>
      </c>
      <c r="H272" s="49" t="n">
        <f aca="false">'не нужно печатать'!G671</f>
        <v>11744000</v>
      </c>
      <c r="I272" s="49" t="n">
        <f aca="false">'не нужно печатать'!H671</f>
        <v>11744000</v>
      </c>
      <c r="J272" s="19" t="n">
        <f aca="false">I272-H272</f>
        <v>0</v>
      </c>
      <c r="K272" s="46" t="n">
        <f aca="false">I272/H272</f>
        <v>1</v>
      </c>
    </row>
    <row r="273" customFormat="false" ht="165" hidden="false" customHeight="true" outlineLevel="0" collapsed="false">
      <c r="A273" s="27" t="s">
        <v>266</v>
      </c>
      <c r="B273" s="23" t="s">
        <v>24</v>
      </c>
      <c r="C273" s="23" t="s">
        <v>26</v>
      </c>
      <c r="D273" s="23" t="s">
        <v>267</v>
      </c>
      <c r="E273" s="47"/>
      <c r="F273" s="48" t="e">
        <f aca="false">F274</f>
        <v>#REF!</v>
      </c>
      <c r="G273" s="49" t="n">
        <f aca="false">G274</f>
        <v>592100</v>
      </c>
      <c r="H273" s="49" t="n">
        <f aca="false">H274</f>
        <v>592100</v>
      </c>
      <c r="I273" s="49" t="n">
        <f aca="false">I274</f>
        <v>592100</v>
      </c>
      <c r="J273" s="19" t="n">
        <f aca="false">I273-H273</f>
        <v>0</v>
      </c>
      <c r="K273" s="46" t="n">
        <f aca="false">I273/H273</f>
        <v>1</v>
      </c>
    </row>
    <row r="274" customFormat="false" ht="49.5" hidden="false" customHeight="true" outlineLevel="0" collapsed="false">
      <c r="A274" s="27" t="s">
        <v>177</v>
      </c>
      <c r="B274" s="23" t="s">
        <v>24</v>
      </c>
      <c r="C274" s="23" t="s">
        <v>26</v>
      </c>
      <c r="D274" s="23" t="s">
        <v>267</v>
      </c>
      <c r="E274" s="47" t="s">
        <v>104</v>
      </c>
      <c r="F274" s="48" t="e">
        <f aca="false">F275</f>
        <v>#REF!</v>
      </c>
      <c r="G274" s="49" t="n">
        <f aca="false">G275</f>
        <v>592100</v>
      </c>
      <c r="H274" s="49" t="n">
        <f aca="false">H275</f>
        <v>592100</v>
      </c>
      <c r="I274" s="49" t="n">
        <f aca="false">I275</f>
        <v>592100</v>
      </c>
      <c r="J274" s="19" t="n">
        <f aca="false">I274-H274</f>
        <v>0</v>
      </c>
      <c r="K274" s="46" t="n">
        <f aca="false">I274/H274</f>
        <v>1</v>
      </c>
    </row>
    <row r="275" customFormat="false" ht="39.75" hidden="false" customHeight="true" outlineLevel="0" collapsed="false">
      <c r="A275" s="27" t="s">
        <v>178</v>
      </c>
      <c r="B275" s="23" t="s">
        <v>24</v>
      </c>
      <c r="C275" s="23" t="s">
        <v>26</v>
      </c>
      <c r="D275" s="23" t="s">
        <v>267</v>
      </c>
      <c r="E275" s="47" t="s">
        <v>106</v>
      </c>
      <c r="F275" s="48" t="e">
        <f aca="false">'не нужно печатать'!E675</f>
        <v>#REF!</v>
      </c>
      <c r="G275" s="49" t="n">
        <f aca="false">'не нужно печатать'!F675</f>
        <v>592100</v>
      </c>
      <c r="H275" s="49" t="n">
        <f aca="false">'не нужно печатать'!G675</f>
        <v>592100</v>
      </c>
      <c r="I275" s="49" t="n">
        <f aca="false">'не нужно печатать'!H675</f>
        <v>592100</v>
      </c>
      <c r="J275" s="19" t="n">
        <f aca="false">I275-H275</f>
        <v>0</v>
      </c>
      <c r="K275" s="46" t="n">
        <f aca="false">I275/H275</f>
        <v>1</v>
      </c>
    </row>
    <row r="276" customFormat="false" ht="15.6" hidden="false" customHeight="false" outlineLevel="0" collapsed="false">
      <c r="A276" s="30" t="s">
        <v>42</v>
      </c>
      <c r="B276" s="23" t="s">
        <v>24</v>
      </c>
      <c r="C276" s="23" t="s">
        <v>43</v>
      </c>
      <c r="D276" s="24"/>
      <c r="E276" s="24"/>
      <c r="F276" s="24" t="e">
        <f aca="false">F282+F277</f>
        <v>#REF!</v>
      </c>
      <c r="G276" s="25" t="n">
        <f aca="false">G282+G277</f>
        <v>88257558.6</v>
      </c>
      <c r="H276" s="25" t="n">
        <f aca="false">H282+H277</f>
        <v>88257558.6</v>
      </c>
      <c r="I276" s="25" t="n">
        <f aca="false">I282+I277</f>
        <v>88257458.6</v>
      </c>
      <c r="J276" s="19" t="n">
        <f aca="false">I276-H276</f>
        <v>-100</v>
      </c>
      <c r="K276" s="46" t="n">
        <f aca="false">I276/H276</f>
        <v>0.99999886695257</v>
      </c>
    </row>
    <row r="277" customFormat="false" ht="31.2" hidden="false" customHeight="false" outlineLevel="0" collapsed="false">
      <c r="A277" s="56" t="s">
        <v>161</v>
      </c>
      <c r="B277" s="23" t="s">
        <v>24</v>
      </c>
      <c r="C277" s="23" t="s">
        <v>43</v>
      </c>
      <c r="D277" s="23" t="s">
        <v>162</v>
      </c>
      <c r="E277" s="47"/>
      <c r="F277" s="48" t="e">
        <f aca="false">F278</f>
        <v>#REF!</v>
      </c>
      <c r="G277" s="49" t="n">
        <f aca="false">G278</f>
        <v>11377000</v>
      </c>
      <c r="H277" s="49" t="n">
        <f aca="false">H278</f>
        <v>11377000</v>
      </c>
      <c r="I277" s="49" t="n">
        <f aca="false">I278</f>
        <v>11377000</v>
      </c>
      <c r="J277" s="19" t="n">
        <f aca="false">I277-H277</f>
        <v>0</v>
      </c>
      <c r="K277" s="46" t="n">
        <f aca="false">I277/H277</f>
        <v>1</v>
      </c>
    </row>
    <row r="278" customFormat="false" ht="78" hidden="false" customHeight="false" outlineLevel="0" collapsed="false">
      <c r="A278" s="56" t="s">
        <v>163</v>
      </c>
      <c r="B278" s="23" t="s">
        <v>24</v>
      </c>
      <c r="C278" s="23" t="s">
        <v>43</v>
      </c>
      <c r="D278" s="23" t="s">
        <v>164</v>
      </c>
      <c r="E278" s="47"/>
      <c r="F278" s="48" t="e">
        <f aca="false">F280</f>
        <v>#REF!</v>
      </c>
      <c r="G278" s="49" t="n">
        <f aca="false">G280</f>
        <v>11377000</v>
      </c>
      <c r="H278" s="49" t="n">
        <f aca="false">H280</f>
        <v>11377000</v>
      </c>
      <c r="I278" s="49" t="n">
        <f aca="false">I280</f>
        <v>11377000</v>
      </c>
      <c r="J278" s="19" t="n">
        <f aca="false">I278-H278</f>
        <v>0</v>
      </c>
      <c r="K278" s="46" t="n">
        <f aca="false">I278/H278</f>
        <v>1</v>
      </c>
    </row>
    <row r="279" customFormat="false" ht="78" hidden="false" customHeight="false" outlineLevel="0" collapsed="false">
      <c r="A279" s="56" t="s">
        <v>268</v>
      </c>
      <c r="B279" s="23" t="s">
        <v>24</v>
      </c>
      <c r="C279" s="23" t="s">
        <v>43</v>
      </c>
      <c r="D279" s="23" t="s">
        <v>269</v>
      </c>
      <c r="E279" s="47"/>
      <c r="F279" s="48" t="e">
        <f aca="false">F281</f>
        <v>#REF!</v>
      </c>
      <c r="G279" s="49" t="n">
        <f aca="false">G281</f>
        <v>11377000</v>
      </c>
      <c r="H279" s="49" t="n">
        <f aca="false">H281</f>
        <v>11377000</v>
      </c>
      <c r="I279" s="49" t="n">
        <f aca="false">I281</f>
        <v>11377000</v>
      </c>
      <c r="J279" s="19" t="n">
        <f aca="false">I279-H279</f>
        <v>0</v>
      </c>
      <c r="K279" s="46" t="n">
        <f aca="false">I279/H279</f>
        <v>1</v>
      </c>
    </row>
    <row r="280" customFormat="false" ht="31.2" hidden="false" customHeight="false" outlineLevel="0" collapsed="false">
      <c r="A280" s="27" t="s">
        <v>177</v>
      </c>
      <c r="B280" s="23" t="s">
        <v>24</v>
      </c>
      <c r="C280" s="23" t="s">
        <v>43</v>
      </c>
      <c r="D280" s="23" t="s">
        <v>269</v>
      </c>
      <c r="E280" s="47" t="s">
        <v>104</v>
      </c>
      <c r="F280" s="48" t="e">
        <f aca="false">F281</f>
        <v>#REF!</v>
      </c>
      <c r="G280" s="49" t="n">
        <f aca="false">G281</f>
        <v>11377000</v>
      </c>
      <c r="H280" s="49" t="n">
        <f aca="false">H281</f>
        <v>11377000</v>
      </c>
      <c r="I280" s="49" t="n">
        <f aca="false">I281</f>
        <v>11377000</v>
      </c>
      <c r="J280" s="19" t="n">
        <f aca="false">I280-H280</f>
        <v>0</v>
      </c>
      <c r="K280" s="46" t="n">
        <f aca="false">I280/H280</f>
        <v>1</v>
      </c>
    </row>
    <row r="281" customFormat="false" ht="31.2" hidden="false" customHeight="false" outlineLevel="0" collapsed="false">
      <c r="A281" s="27" t="s">
        <v>178</v>
      </c>
      <c r="B281" s="23" t="s">
        <v>24</v>
      </c>
      <c r="C281" s="23" t="s">
        <v>43</v>
      </c>
      <c r="D281" s="23" t="s">
        <v>269</v>
      </c>
      <c r="E281" s="47" t="s">
        <v>106</v>
      </c>
      <c r="F281" s="48" t="e">
        <f aca="false">#REF!</f>
        <v>#REF!</v>
      </c>
      <c r="G281" s="49" t="n">
        <f aca="false">'Прил.4'!G757</f>
        <v>11377000</v>
      </c>
      <c r="H281" s="49" t="n">
        <f aca="false">'Прил.4'!H757</f>
        <v>11377000</v>
      </c>
      <c r="I281" s="49" t="n">
        <f aca="false">'Прил.4'!I757</f>
        <v>11377000</v>
      </c>
      <c r="J281" s="19" t="n">
        <f aca="false">I281-H281</f>
        <v>0</v>
      </c>
      <c r="K281" s="46" t="n">
        <f aca="false">I281/H281</f>
        <v>1</v>
      </c>
    </row>
    <row r="282" customFormat="false" ht="46.8" hidden="false" customHeight="false" outlineLevel="0" collapsed="false">
      <c r="A282" s="27" t="s">
        <v>270</v>
      </c>
      <c r="B282" s="23" t="s">
        <v>24</v>
      </c>
      <c r="C282" s="23" t="s">
        <v>43</v>
      </c>
      <c r="D282" s="23" t="s">
        <v>271</v>
      </c>
      <c r="E282" s="47"/>
      <c r="F282" s="48" t="e">
        <f aca="false">F283+F286</f>
        <v>#REF!</v>
      </c>
      <c r="G282" s="49" t="n">
        <f aca="false">G283+G286</f>
        <v>76880558.6</v>
      </c>
      <c r="H282" s="49" t="n">
        <f aca="false">H283+H286</f>
        <v>76880558.6</v>
      </c>
      <c r="I282" s="49" t="n">
        <f aca="false">I283+I286</f>
        <v>76880458.6</v>
      </c>
      <c r="J282" s="19" t="n">
        <f aca="false">I282-H282</f>
        <v>-100</v>
      </c>
      <c r="K282" s="46" t="n">
        <f aca="false">I282/H282</f>
        <v>0.999998699281043</v>
      </c>
    </row>
    <row r="283" customFormat="false" ht="46.8" hidden="false" customHeight="false" outlineLevel="0" collapsed="false">
      <c r="A283" s="27" t="s">
        <v>272</v>
      </c>
      <c r="B283" s="23" t="s">
        <v>24</v>
      </c>
      <c r="C283" s="23" t="s">
        <v>43</v>
      </c>
      <c r="D283" s="23" t="s">
        <v>273</v>
      </c>
      <c r="E283" s="47"/>
      <c r="F283" s="48" t="e">
        <f aca="false">#REF!+F284</f>
        <v>#REF!</v>
      </c>
      <c r="G283" s="49" t="n">
        <f aca="false">G284</f>
        <v>100000</v>
      </c>
      <c r="H283" s="49" t="n">
        <f aca="false">H284</f>
        <v>100000</v>
      </c>
      <c r="I283" s="49" t="n">
        <f aca="false">I284</f>
        <v>99900</v>
      </c>
      <c r="J283" s="19" t="n">
        <f aca="false">I283-H283</f>
        <v>-100</v>
      </c>
      <c r="K283" s="46" t="n">
        <f aca="false">I283/H283</f>
        <v>0.999</v>
      </c>
    </row>
    <row r="284" customFormat="false" ht="15.6" hidden="false" customHeight="false" outlineLevel="0" collapsed="false">
      <c r="A284" s="27" t="s">
        <v>107</v>
      </c>
      <c r="B284" s="23" t="s">
        <v>24</v>
      </c>
      <c r="C284" s="23" t="s">
        <v>43</v>
      </c>
      <c r="D284" s="23" t="s">
        <v>273</v>
      </c>
      <c r="E284" s="47" t="s">
        <v>108</v>
      </c>
      <c r="F284" s="48" t="e">
        <f aca="false">F285</f>
        <v>#REF!</v>
      </c>
      <c r="G284" s="49" t="n">
        <f aca="false">G285</f>
        <v>100000</v>
      </c>
      <c r="H284" s="49" t="n">
        <f aca="false">H285</f>
        <v>100000</v>
      </c>
      <c r="I284" s="49" t="n">
        <f aca="false">I285</f>
        <v>99900</v>
      </c>
      <c r="J284" s="19" t="n">
        <f aca="false">I284-H284</f>
        <v>-100</v>
      </c>
      <c r="K284" s="46" t="n">
        <f aca="false">I284/H284</f>
        <v>0.999</v>
      </c>
    </row>
    <row r="285" customFormat="false" ht="15.6" hidden="false" customHeight="false" outlineLevel="0" collapsed="false">
      <c r="A285" s="27" t="s">
        <v>274</v>
      </c>
      <c r="B285" s="23" t="s">
        <v>24</v>
      </c>
      <c r="C285" s="23" t="s">
        <v>43</v>
      </c>
      <c r="D285" s="23" t="s">
        <v>273</v>
      </c>
      <c r="E285" s="47" t="s">
        <v>275</v>
      </c>
      <c r="F285" s="48" t="e">
        <f aca="false">#REF!</f>
        <v>#REF!</v>
      </c>
      <c r="G285" s="49" t="n">
        <f aca="false">'Прил.4'!G283</f>
        <v>100000</v>
      </c>
      <c r="H285" s="49" t="n">
        <f aca="false">'Прил.4'!H283</f>
        <v>100000</v>
      </c>
      <c r="I285" s="49" t="n">
        <f aca="false">'Прил.4'!I283</f>
        <v>99900</v>
      </c>
      <c r="J285" s="19" t="n">
        <f aca="false">I285-H285</f>
        <v>-100</v>
      </c>
      <c r="K285" s="46" t="n">
        <f aca="false">I285/H285</f>
        <v>0.999</v>
      </c>
    </row>
    <row r="286" customFormat="false" ht="62.4" hidden="false" customHeight="false" outlineLevel="0" collapsed="false">
      <c r="A286" s="27" t="s">
        <v>276</v>
      </c>
      <c r="B286" s="23" t="s">
        <v>24</v>
      </c>
      <c r="C286" s="23" t="s">
        <v>43</v>
      </c>
      <c r="D286" s="23" t="s">
        <v>277</v>
      </c>
      <c r="E286" s="47"/>
      <c r="F286" s="48" t="e">
        <f aca="false">F287</f>
        <v>#REF!</v>
      </c>
      <c r="G286" s="49" t="n">
        <f aca="false">G287</f>
        <v>76780558.6</v>
      </c>
      <c r="H286" s="49" t="n">
        <f aca="false">H287</f>
        <v>76780558.6</v>
      </c>
      <c r="I286" s="49" t="n">
        <f aca="false">I287</f>
        <v>76780558.6</v>
      </c>
      <c r="J286" s="19" t="n">
        <f aca="false">I286-H286</f>
        <v>0</v>
      </c>
      <c r="K286" s="46" t="n">
        <f aca="false">I286/H286</f>
        <v>1</v>
      </c>
    </row>
    <row r="287" customFormat="false" ht="15.6" hidden="false" customHeight="false" outlineLevel="0" collapsed="false">
      <c r="A287" s="27" t="s">
        <v>107</v>
      </c>
      <c r="B287" s="23" t="s">
        <v>24</v>
      </c>
      <c r="C287" s="23" t="s">
        <v>43</v>
      </c>
      <c r="D287" s="23" t="s">
        <v>277</v>
      </c>
      <c r="E287" s="47" t="s">
        <v>108</v>
      </c>
      <c r="F287" s="48" t="e">
        <f aca="false">F288</f>
        <v>#REF!</v>
      </c>
      <c r="G287" s="49" t="n">
        <f aca="false">G288</f>
        <v>76780558.6</v>
      </c>
      <c r="H287" s="49" t="n">
        <f aca="false">H288</f>
        <v>76780558.6</v>
      </c>
      <c r="I287" s="49" t="n">
        <f aca="false">I288</f>
        <v>76780558.6</v>
      </c>
      <c r="J287" s="19" t="n">
        <f aca="false">I287-H287</f>
        <v>0</v>
      </c>
      <c r="K287" s="46" t="n">
        <f aca="false">I287/H287</f>
        <v>1</v>
      </c>
    </row>
    <row r="288" customFormat="false" ht="46.8" hidden="false" customHeight="false" outlineLevel="0" collapsed="false">
      <c r="A288" s="27" t="s">
        <v>231</v>
      </c>
      <c r="B288" s="23" t="s">
        <v>24</v>
      </c>
      <c r="C288" s="23" t="s">
        <v>43</v>
      </c>
      <c r="D288" s="23" t="s">
        <v>277</v>
      </c>
      <c r="E288" s="47" t="s">
        <v>232</v>
      </c>
      <c r="F288" s="48" t="e">
        <f aca="false">#REF!</f>
        <v>#REF!</v>
      </c>
      <c r="G288" s="49" t="n">
        <f aca="false">'Прил.4'!G286</f>
        <v>76780558.6</v>
      </c>
      <c r="H288" s="49" t="n">
        <f aca="false">'Прил.4'!H286</f>
        <v>76780558.6</v>
      </c>
      <c r="I288" s="49" t="n">
        <f aca="false">'Прил.4'!I286</f>
        <v>76780558.6</v>
      </c>
      <c r="J288" s="19" t="n">
        <f aca="false">I288-H288</f>
        <v>0</v>
      </c>
      <c r="K288" s="46" t="n">
        <f aca="false">I288/H288</f>
        <v>1</v>
      </c>
    </row>
    <row r="289" customFormat="false" ht="15.6" hidden="false" customHeight="false" outlineLevel="0" collapsed="false">
      <c r="A289" s="26" t="s">
        <v>44</v>
      </c>
      <c r="B289" s="23" t="s">
        <v>24</v>
      </c>
      <c r="C289" s="23" t="s">
        <v>36</v>
      </c>
      <c r="D289" s="24"/>
      <c r="E289" s="24"/>
      <c r="F289" s="24" t="e">
        <f aca="false">F290+F297+F303</f>
        <v>#REF!</v>
      </c>
      <c r="G289" s="25" t="n">
        <f aca="false">G290+G297+G303</f>
        <v>608627511.56</v>
      </c>
      <c r="H289" s="25" t="n">
        <f aca="false">H290+H297+H303</f>
        <v>608627511.56</v>
      </c>
      <c r="I289" s="25" t="n">
        <f aca="false">I290+I297+I303</f>
        <v>608245087.5</v>
      </c>
      <c r="J289" s="19" t="n">
        <f aca="false">I289-H289</f>
        <v>-382424.060000062</v>
      </c>
      <c r="K289" s="46" t="n">
        <f aca="false">I289/H289</f>
        <v>0.999371661561897</v>
      </c>
    </row>
    <row r="290" customFormat="false" ht="62.4" hidden="false" customHeight="false" outlineLevel="0" collapsed="false">
      <c r="A290" s="27" t="s">
        <v>278</v>
      </c>
      <c r="B290" s="23" t="s">
        <v>24</v>
      </c>
      <c r="C290" s="23" t="s">
        <v>36</v>
      </c>
      <c r="D290" s="23" t="s">
        <v>188</v>
      </c>
      <c r="E290" s="47"/>
      <c r="F290" s="48" t="e">
        <f aca="false">F291</f>
        <v>#REF!</v>
      </c>
      <c r="G290" s="49" t="n">
        <f aca="false">G291+G294</f>
        <v>238395693.97</v>
      </c>
      <c r="H290" s="49" t="n">
        <f aca="false">H291+H294</f>
        <v>238395693.97</v>
      </c>
      <c r="I290" s="49" t="n">
        <f aca="false">I291+I294</f>
        <v>238015043.73</v>
      </c>
      <c r="J290" s="19" t="n">
        <f aca="false">I290-H290</f>
        <v>-380650.24000001</v>
      </c>
      <c r="K290" s="46" t="n">
        <f aca="false">I290/H290</f>
        <v>0.998403283911462</v>
      </c>
    </row>
    <row r="291" customFormat="false" ht="62.4" hidden="false" customHeight="false" outlineLevel="0" collapsed="false">
      <c r="A291" s="59" t="s">
        <v>279</v>
      </c>
      <c r="B291" s="23" t="s">
        <v>24</v>
      </c>
      <c r="C291" s="23" t="s">
        <v>36</v>
      </c>
      <c r="D291" s="23" t="s">
        <v>280</v>
      </c>
      <c r="E291" s="47"/>
      <c r="F291" s="48" t="e">
        <f aca="false">F292</f>
        <v>#REF!</v>
      </c>
      <c r="G291" s="49" t="n">
        <f aca="false">G292</f>
        <v>221246193.97</v>
      </c>
      <c r="H291" s="49" t="n">
        <f aca="false">H292</f>
        <v>221246193.97</v>
      </c>
      <c r="I291" s="49" t="n">
        <f aca="false">I292</f>
        <v>220865543.73</v>
      </c>
      <c r="J291" s="19" t="n">
        <f aca="false">I291-H291</f>
        <v>-380650.24000001</v>
      </c>
      <c r="K291" s="46" t="n">
        <f aca="false">I291/H291</f>
        <v>0.99827951734143</v>
      </c>
    </row>
    <row r="292" customFormat="false" ht="31.2" hidden="false" customHeight="false" outlineLevel="0" collapsed="false">
      <c r="A292" s="27" t="s">
        <v>177</v>
      </c>
      <c r="B292" s="23" t="s">
        <v>24</v>
      </c>
      <c r="C292" s="23" t="s">
        <v>36</v>
      </c>
      <c r="D292" s="23" t="s">
        <v>280</v>
      </c>
      <c r="E292" s="47" t="s">
        <v>104</v>
      </c>
      <c r="F292" s="48" t="e">
        <f aca="false">F293</f>
        <v>#REF!</v>
      </c>
      <c r="G292" s="49" t="n">
        <f aca="false">G293</f>
        <v>221246193.97</v>
      </c>
      <c r="H292" s="49" t="n">
        <f aca="false">H293</f>
        <v>221246193.97</v>
      </c>
      <c r="I292" s="49" t="n">
        <f aca="false">I293</f>
        <v>220865543.73</v>
      </c>
      <c r="J292" s="19" t="n">
        <f aca="false">I292-H292</f>
        <v>-380650.24000001</v>
      </c>
      <c r="K292" s="46" t="n">
        <f aca="false">I292/H292</f>
        <v>0.99827951734143</v>
      </c>
    </row>
    <row r="293" customFormat="false" ht="31.2" hidden="false" customHeight="false" outlineLevel="0" collapsed="false">
      <c r="A293" s="27" t="s">
        <v>178</v>
      </c>
      <c r="B293" s="23" t="s">
        <v>24</v>
      </c>
      <c r="C293" s="23" t="s">
        <v>36</v>
      </c>
      <c r="D293" s="23" t="s">
        <v>280</v>
      </c>
      <c r="E293" s="47" t="s">
        <v>106</v>
      </c>
      <c r="F293" s="48" t="e">
        <f aca="false">#REF!</f>
        <v>#REF!</v>
      </c>
      <c r="G293" s="49" t="n">
        <f aca="false">'Прил.4'!G1203</f>
        <v>221246193.97</v>
      </c>
      <c r="H293" s="49" t="n">
        <f aca="false">'Прил.4'!H1203</f>
        <v>221246193.97</v>
      </c>
      <c r="I293" s="49" t="n">
        <f aca="false">'Прил.4'!I1203</f>
        <v>220865543.73</v>
      </c>
      <c r="J293" s="19" t="n">
        <f aca="false">I293-H293</f>
        <v>-380650.24000001</v>
      </c>
      <c r="K293" s="46" t="n">
        <f aca="false">I293/H293</f>
        <v>0.99827951734143</v>
      </c>
    </row>
    <row r="294" customFormat="false" ht="109.2" hidden="false" customHeight="false" outlineLevel="0" collapsed="false">
      <c r="A294" s="62" t="s">
        <v>281</v>
      </c>
      <c r="B294" s="23" t="s">
        <v>24</v>
      </c>
      <c r="C294" s="23" t="s">
        <v>36</v>
      </c>
      <c r="D294" s="23" t="s">
        <v>282</v>
      </c>
      <c r="E294" s="47"/>
      <c r="F294" s="48"/>
      <c r="G294" s="49" t="n">
        <f aca="false">G295</f>
        <v>17149500</v>
      </c>
      <c r="H294" s="49" t="n">
        <f aca="false">H295</f>
        <v>17149500</v>
      </c>
      <c r="I294" s="49" t="n">
        <f aca="false">I295</f>
        <v>17149500</v>
      </c>
      <c r="J294" s="19" t="n">
        <f aca="false">I294-H294</f>
        <v>0</v>
      </c>
      <c r="K294" s="46" t="n">
        <f aca="false">I294/H294</f>
        <v>1</v>
      </c>
    </row>
    <row r="295" customFormat="false" ht="31.2" hidden="false" customHeight="false" outlineLevel="0" collapsed="false">
      <c r="A295" s="27" t="s">
        <v>177</v>
      </c>
      <c r="B295" s="23" t="s">
        <v>24</v>
      </c>
      <c r="C295" s="23" t="s">
        <v>36</v>
      </c>
      <c r="D295" s="23" t="s">
        <v>282</v>
      </c>
      <c r="E295" s="47" t="s">
        <v>104</v>
      </c>
      <c r="F295" s="48"/>
      <c r="G295" s="49" t="n">
        <f aca="false">G296</f>
        <v>17149500</v>
      </c>
      <c r="H295" s="49" t="n">
        <f aca="false">H296</f>
        <v>17149500</v>
      </c>
      <c r="I295" s="49" t="n">
        <f aca="false">I296</f>
        <v>17149500</v>
      </c>
      <c r="J295" s="19" t="n">
        <f aca="false">I295-H295</f>
        <v>0</v>
      </c>
      <c r="K295" s="46" t="n">
        <f aca="false">I295/H295</f>
        <v>1</v>
      </c>
    </row>
    <row r="296" customFormat="false" ht="31.2" hidden="false" customHeight="false" outlineLevel="0" collapsed="false">
      <c r="A296" s="27" t="s">
        <v>178</v>
      </c>
      <c r="B296" s="23" t="s">
        <v>24</v>
      </c>
      <c r="C296" s="23" t="s">
        <v>36</v>
      </c>
      <c r="D296" s="23" t="s">
        <v>282</v>
      </c>
      <c r="E296" s="47" t="s">
        <v>106</v>
      </c>
      <c r="F296" s="48"/>
      <c r="G296" s="49" t="n">
        <f aca="false">'Прил.4'!G1208</f>
        <v>17149500</v>
      </c>
      <c r="H296" s="49" t="n">
        <f aca="false">'Прил.4'!H1208</f>
        <v>17149500</v>
      </c>
      <c r="I296" s="49" t="n">
        <f aca="false">'Прил.4'!I1208</f>
        <v>17149500</v>
      </c>
      <c r="J296" s="19" t="n">
        <f aca="false">I296-H296</f>
        <v>0</v>
      </c>
      <c r="K296" s="46" t="n">
        <f aca="false">I296/H296</f>
        <v>1</v>
      </c>
    </row>
    <row r="297" customFormat="false" ht="62.4" hidden="false" customHeight="false" outlineLevel="0" collapsed="false">
      <c r="A297" s="27" t="s">
        <v>191</v>
      </c>
      <c r="B297" s="23" t="s">
        <v>24</v>
      </c>
      <c r="C297" s="23" t="s">
        <v>36</v>
      </c>
      <c r="D297" s="63" t="s">
        <v>192</v>
      </c>
      <c r="E297" s="47"/>
      <c r="F297" s="48" t="e">
        <f aca="false">F298</f>
        <v>#REF!</v>
      </c>
      <c r="G297" s="49" t="n">
        <f aca="false">G298</f>
        <v>252714404.61</v>
      </c>
      <c r="H297" s="49" t="n">
        <f aca="false">H298</f>
        <v>252714404.61</v>
      </c>
      <c r="I297" s="49" t="n">
        <f aca="false">I298</f>
        <v>252714345.65</v>
      </c>
      <c r="J297" s="19" t="n">
        <f aca="false">I297-H297</f>
        <v>-58.9600000083447</v>
      </c>
      <c r="K297" s="46" t="n">
        <f aca="false">I297/H297</f>
        <v>0.999999766693157</v>
      </c>
    </row>
    <row r="298" customFormat="false" ht="78" hidden="false" customHeight="false" outlineLevel="0" collapsed="false">
      <c r="A298" s="27" t="s">
        <v>193</v>
      </c>
      <c r="B298" s="23" t="s">
        <v>24</v>
      </c>
      <c r="C298" s="23" t="s">
        <v>36</v>
      </c>
      <c r="D298" s="63" t="s">
        <v>194</v>
      </c>
      <c r="E298" s="47"/>
      <c r="F298" s="48" t="e">
        <f aca="false">F299+F301</f>
        <v>#REF!</v>
      </c>
      <c r="G298" s="49" t="n">
        <f aca="false">G299+G301</f>
        <v>252714404.61</v>
      </c>
      <c r="H298" s="49" t="n">
        <f aca="false">H299+H301</f>
        <v>252714404.61</v>
      </c>
      <c r="I298" s="49" t="n">
        <f aca="false">I299+I301</f>
        <v>252714345.65</v>
      </c>
      <c r="J298" s="19" t="n">
        <f aca="false">I298-H298</f>
        <v>-58.9600000083447</v>
      </c>
      <c r="K298" s="46" t="n">
        <f aca="false">I298/H298</f>
        <v>0.999999766693157</v>
      </c>
    </row>
    <row r="299" customFormat="false" ht="31.2" hidden="false" customHeight="false" outlineLevel="0" collapsed="false">
      <c r="A299" s="27" t="s">
        <v>177</v>
      </c>
      <c r="B299" s="23" t="s">
        <v>24</v>
      </c>
      <c r="C299" s="23" t="s">
        <v>36</v>
      </c>
      <c r="D299" s="63" t="s">
        <v>194</v>
      </c>
      <c r="E299" s="47" t="s">
        <v>104</v>
      </c>
      <c r="F299" s="48" t="e">
        <f aca="false">F300</f>
        <v>#REF!</v>
      </c>
      <c r="G299" s="49" t="n">
        <f aca="false">G300</f>
        <v>224787584.09</v>
      </c>
      <c r="H299" s="49" t="n">
        <f aca="false">H300</f>
        <v>224787584.09</v>
      </c>
      <c r="I299" s="49" t="n">
        <f aca="false">I300</f>
        <v>224787584.09</v>
      </c>
      <c r="J299" s="19" t="n">
        <f aca="false">I299-H299</f>
        <v>0</v>
      </c>
      <c r="K299" s="46" t="n">
        <f aca="false">I299/H299</f>
        <v>1</v>
      </c>
    </row>
    <row r="300" customFormat="false" ht="31.2" hidden="false" customHeight="false" outlineLevel="0" collapsed="false">
      <c r="A300" s="27" t="s">
        <v>178</v>
      </c>
      <c r="B300" s="23" t="s">
        <v>24</v>
      </c>
      <c r="C300" s="23" t="s">
        <v>36</v>
      </c>
      <c r="D300" s="63" t="s">
        <v>194</v>
      </c>
      <c r="E300" s="47" t="s">
        <v>106</v>
      </c>
      <c r="F300" s="48" t="e">
        <f aca="false">#REF!+#REF!</f>
        <v>#REF!</v>
      </c>
      <c r="G300" s="49" t="n">
        <f aca="false">'Прил.4'!G1212+'Прил.4'!G1216</f>
        <v>224787584.09</v>
      </c>
      <c r="H300" s="49" t="n">
        <f aca="false">'Прил.4'!H1212+'Прил.4'!H1216</f>
        <v>224787584.09</v>
      </c>
      <c r="I300" s="49" t="n">
        <f aca="false">'Прил.4'!I1212+'Прил.4'!I1216</f>
        <v>224787584.09</v>
      </c>
      <c r="J300" s="19" t="n">
        <f aca="false">I300-H300</f>
        <v>0</v>
      </c>
      <c r="K300" s="46" t="n">
        <f aca="false">I300/H300</f>
        <v>1</v>
      </c>
    </row>
    <row r="301" customFormat="false" ht="46.8" hidden="false" customHeight="false" outlineLevel="0" collapsed="false">
      <c r="A301" s="27" t="s">
        <v>283</v>
      </c>
      <c r="B301" s="23" t="s">
        <v>24</v>
      </c>
      <c r="C301" s="23" t="s">
        <v>36</v>
      </c>
      <c r="D301" s="63" t="s">
        <v>194</v>
      </c>
      <c r="E301" s="47" t="s">
        <v>255</v>
      </c>
      <c r="F301" s="48" t="e">
        <f aca="false">F302</f>
        <v>#REF!</v>
      </c>
      <c r="G301" s="49" t="n">
        <f aca="false">G302</f>
        <v>27926820.52</v>
      </c>
      <c r="H301" s="49" t="n">
        <f aca="false">H302</f>
        <v>27926820.52</v>
      </c>
      <c r="I301" s="49" t="n">
        <f aca="false">I302</f>
        <v>27926761.56</v>
      </c>
      <c r="J301" s="19" t="n">
        <f aca="false">I301-H301</f>
        <v>-58.9600000008941</v>
      </c>
      <c r="K301" s="46" t="n">
        <f aca="false">I301/H301</f>
        <v>0.999997888767898</v>
      </c>
    </row>
    <row r="302" customFormat="false" ht="15.6" hidden="false" customHeight="false" outlineLevel="0" collapsed="false">
      <c r="A302" s="27" t="s">
        <v>254</v>
      </c>
      <c r="B302" s="23" t="s">
        <v>24</v>
      </c>
      <c r="C302" s="23" t="s">
        <v>36</v>
      </c>
      <c r="D302" s="63" t="s">
        <v>194</v>
      </c>
      <c r="E302" s="47" t="s">
        <v>284</v>
      </c>
      <c r="F302" s="48" t="e">
        <f aca="false">#REF!+#REF!</f>
        <v>#REF!</v>
      </c>
      <c r="G302" s="49" t="n">
        <f aca="false">'Прил.4'!G1421+'Прил.4'!G1425</f>
        <v>27926820.52</v>
      </c>
      <c r="H302" s="49" t="n">
        <f aca="false">'Прил.4'!H1421+'Прил.4'!H1425</f>
        <v>27926820.52</v>
      </c>
      <c r="I302" s="49" t="n">
        <f aca="false">'Прил.4'!I1421+'Прил.4'!I1425</f>
        <v>27926761.56</v>
      </c>
      <c r="J302" s="19" t="n">
        <f aca="false">I302-H302</f>
        <v>-58.9600000008941</v>
      </c>
      <c r="K302" s="46" t="n">
        <f aca="false">I302/H302</f>
        <v>0.999997888767898</v>
      </c>
    </row>
    <row r="303" customFormat="false" ht="46.8" hidden="false" customHeight="false" outlineLevel="0" collapsed="false">
      <c r="A303" s="27" t="s">
        <v>285</v>
      </c>
      <c r="B303" s="23" t="s">
        <v>24</v>
      </c>
      <c r="C303" s="23" t="s">
        <v>36</v>
      </c>
      <c r="D303" s="63" t="s">
        <v>271</v>
      </c>
      <c r="E303" s="47"/>
      <c r="F303" s="24" t="e">
        <f aca="false">F304+F307+F310</f>
        <v>#REF!</v>
      </c>
      <c r="G303" s="25" t="n">
        <f aca="false">G304+G307+G310</f>
        <v>117517412.98</v>
      </c>
      <c r="H303" s="25" t="n">
        <f aca="false">H304+H307+H310</f>
        <v>117517412.98</v>
      </c>
      <c r="I303" s="25" t="n">
        <f aca="false">I304+I307+I310</f>
        <v>117515698.12</v>
      </c>
      <c r="J303" s="19" t="n">
        <f aca="false">I303-H303</f>
        <v>-1714.8599999994</v>
      </c>
      <c r="K303" s="46" t="n">
        <f aca="false">I303/H303</f>
        <v>0.999985407609336</v>
      </c>
    </row>
    <row r="304" customFormat="false" ht="46.8" hidden="false" customHeight="false" outlineLevel="0" collapsed="false">
      <c r="A304" s="59" t="s">
        <v>272</v>
      </c>
      <c r="B304" s="23" t="s">
        <v>24</v>
      </c>
      <c r="C304" s="23" t="s">
        <v>36</v>
      </c>
      <c r="D304" s="63" t="s">
        <v>273</v>
      </c>
      <c r="E304" s="47"/>
      <c r="F304" s="48" t="e">
        <f aca="false">F305</f>
        <v>#REF!</v>
      </c>
      <c r="G304" s="49" t="n">
        <f aca="false">G305</f>
        <v>2997000</v>
      </c>
      <c r="H304" s="49" t="n">
        <f aca="false">H305</f>
        <v>2997000</v>
      </c>
      <c r="I304" s="49" t="n">
        <f aca="false">I305</f>
        <v>2997000</v>
      </c>
      <c r="J304" s="19" t="n">
        <f aca="false">I304-H304</f>
        <v>0</v>
      </c>
      <c r="K304" s="46" t="n">
        <f aca="false">I304/H304</f>
        <v>1</v>
      </c>
    </row>
    <row r="305" customFormat="false" ht="31.2" hidden="false" customHeight="false" outlineLevel="0" collapsed="false">
      <c r="A305" s="27" t="s">
        <v>177</v>
      </c>
      <c r="B305" s="23" t="s">
        <v>24</v>
      </c>
      <c r="C305" s="23" t="s">
        <v>36</v>
      </c>
      <c r="D305" s="63" t="s">
        <v>273</v>
      </c>
      <c r="E305" s="47" t="s">
        <v>104</v>
      </c>
      <c r="F305" s="48" t="e">
        <f aca="false">F306</f>
        <v>#REF!</v>
      </c>
      <c r="G305" s="49" t="n">
        <f aca="false">G306</f>
        <v>2997000</v>
      </c>
      <c r="H305" s="49" t="n">
        <f aca="false">H306</f>
        <v>2997000</v>
      </c>
      <c r="I305" s="49" t="n">
        <f aca="false">I306</f>
        <v>2997000</v>
      </c>
      <c r="J305" s="19" t="n">
        <f aca="false">I305-H305</f>
        <v>0</v>
      </c>
      <c r="K305" s="46" t="n">
        <f aca="false">I305/H305</f>
        <v>1</v>
      </c>
    </row>
    <row r="306" customFormat="false" ht="31.2" hidden="false" customHeight="false" outlineLevel="0" collapsed="false">
      <c r="A306" s="27" t="s">
        <v>178</v>
      </c>
      <c r="B306" s="23" t="s">
        <v>24</v>
      </c>
      <c r="C306" s="23" t="s">
        <v>36</v>
      </c>
      <c r="D306" s="63" t="s">
        <v>273</v>
      </c>
      <c r="E306" s="47" t="s">
        <v>106</v>
      </c>
      <c r="F306" s="48" t="e">
        <f aca="false">#REF!</f>
        <v>#REF!</v>
      </c>
      <c r="G306" s="49" t="n">
        <f aca="false">'Прил.4'!G1430</f>
        <v>2997000</v>
      </c>
      <c r="H306" s="49" t="n">
        <f aca="false">'Прил.4'!H1430</f>
        <v>2997000</v>
      </c>
      <c r="I306" s="49" t="n">
        <f aca="false">'Прил.4'!I1430</f>
        <v>2997000</v>
      </c>
      <c r="J306" s="19" t="n">
        <f aca="false">I306-H306</f>
        <v>0</v>
      </c>
      <c r="K306" s="46" t="n">
        <f aca="false">I306/H306</f>
        <v>1</v>
      </c>
    </row>
    <row r="307" customFormat="false" ht="62.4" hidden="false" customHeight="false" outlineLevel="0" collapsed="false">
      <c r="A307" s="27" t="s">
        <v>286</v>
      </c>
      <c r="B307" s="23" t="s">
        <v>24</v>
      </c>
      <c r="C307" s="23" t="s">
        <v>36</v>
      </c>
      <c r="D307" s="23" t="s">
        <v>287</v>
      </c>
      <c r="E307" s="47"/>
      <c r="F307" s="48" t="e">
        <f aca="false">F308</f>
        <v>#REF!</v>
      </c>
      <c r="G307" s="49" t="n">
        <f aca="false">G308</f>
        <v>18352400</v>
      </c>
      <c r="H307" s="49" t="n">
        <f aca="false">H308</f>
        <v>18352400</v>
      </c>
      <c r="I307" s="49" t="n">
        <f aca="false">I308</f>
        <v>18350685.14</v>
      </c>
      <c r="J307" s="19" t="n">
        <f aca="false">I307-H307</f>
        <v>-1714.8599999994</v>
      </c>
      <c r="K307" s="46" t="n">
        <f aca="false">I307/H307</f>
        <v>0.999906559360084</v>
      </c>
    </row>
    <row r="308" customFormat="false" ht="46.8" hidden="false" customHeight="false" outlineLevel="0" collapsed="false">
      <c r="A308" s="27" t="s">
        <v>283</v>
      </c>
      <c r="B308" s="23" t="s">
        <v>24</v>
      </c>
      <c r="C308" s="23" t="s">
        <v>36</v>
      </c>
      <c r="D308" s="23" t="s">
        <v>287</v>
      </c>
      <c r="E308" s="47" t="s">
        <v>255</v>
      </c>
      <c r="F308" s="48" t="e">
        <f aca="false">F309</f>
        <v>#REF!</v>
      </c>
      <c r="G308" s="49" t="n">
        <f aca="false">G309</f>
        <v>18352400</v>
      </c>
      <c r="H308" s="49" t="n">
        <f aca="false">H309</f>
        <v>18352400</v>
      </c>
      <c r="I308" s="49" t="n">
        <f aca="false">I309</f>
        <v>18350685.14</v>
      </c>
      <c r="J308" s="19" t="n">
        <f aca="false">I308-H308</f>
        <v>-1714.8599999994</v>
      </c>
      <c r="K308" s="46" t="n">
        <f aca="false">I308/H308</f>
        <v>0.999906559360084</v>
      </c>
    </row>
    <row r="309" customFormat="false" ht="15.6" hidden="false" customHeight="false" outlineLevel="0" collapsed="false">
      <c r="A309" s="27" t="s">
        <v>254</v>
      </c>
      <c r="B309" s="23" t="s">
        <v>24</v>
      </c>
      <c r="C309" s="23" t="s">
        <v>36</v>
      </c>
      <c r="D309" s="23" t="s">
        <v>287</v>
      </c>
      <c r="E309" s="47" t="s">
        <v>284</v>
      </c>
      <c r="F309" s="48" t="e">
        <f aca="false">#REF!</f>
        <v>#REF!</v>
      </c>
      <c r="G309" s="49" t="n">
        <f aca="false">'Прил.4'!G1434</f>
        <v>18352400</v>
      </c>
      <c r="H309" s="49" t="n">
        <f aca="false">'Прил.4'!H1434</f>
        <v>18352400</v>
      </c>
      <c r="I309" s="49" t="n">
        <f aca="false">'Прил.4'!I1434</f>
        <v>18350685.14</v>
      </c>
      <c r="J309" s="19" t="n">
        <f aca="false">I309-H309</f>
        <v>-1714.8599999994</v>
      </c>
      <c r="K309" s="46" t="n">
        <f aca="false">I309/H309</f>
        <v>0.999906559360084</v>
      </c>
    </row>
    <row r="310" customFormat="false" ht="93.6" hidden="false" customHeight="false" outlineLevel="0" collapsed="false">
      <c r="A310" s="27" t="s">
        <v>288</v>
      </c>
      <c r="B310" s="23" t="s">
        <v>24</v>
      </c>
      <c r="C310" s="23" t="s">
        <v>36</v>
      </c>
      <c r="D310" s="23" t="s">
        <v>289</v>
      </c>
      <c r="E310" s="47"/>
      <c r="F310" s="48" t="e">
        <f aca="false">F311+F313</f>
        <v>#REF!</v>
      </c>
      <c r="G310" s="49" t="n">
        <f aca="false">G311+G313</f>
        <v>96168012.98</v>
      </c>
      <c r="H310" s="49" t="n">
        <f aca="false">H311+H313</f>
        <v>96168012.98</v>
      </c>
      <c r="I310" s="49" t="n">
        <f aca="false">I311+I313</f>
        <v>96168012.98</v>
      </c>
      <c r="J310" s="19" t="n">
        <f aca="false">I310-H310</f>
        <v>0</v>
      </c>
      <c r="K310" s="46" t="n">
        <f aca="false">I310/H310</f>
        <v>1</v>
      </c>
    </row>
    <row r="311" customFormat="false" ht="31.2" hidden="false" customHeight="false" outlineLevel="0" collapsed="false">
      <c r="A311" s="27" t="s">
        <v>177</v>
      </c>
      <c r="B311" s="23" t="s">
        <v>24</v>
      </c>
      <c r="C311" s="23" t="s">
        <v>36</v>
      </c>
      <c r="D311" s="23" t="s">
        <v>289</v>
      </c>
      <c r="E311" s="47" t="s">
        <v>104</v>
      </c>
      <c r="F311" s="48" t="e">
        <f aca="false">F312</f>
        <v>#REF!</v>
      </c>
      <c r="G311" s="49" t="n">
        <f aca="false">G312</f>
        <v>55241100</v>
      </c>
      <c r="H311" s="49" t="n">
        <f aca="false">H312</f>
        <v>55241100</v>
      </c>
      <c r="I311" s="49" t="n">
        <f aca="false">I312</f>
        <v>55241100</v>
      </c>
      <c r="J311" s="19" t="n">
        <f aca="false">I311-H311</f>
        <v>0</v>
      </c>
      <c r="K311" s="46" t="n">
        <f aca="false">I311/H311</f>
        <v>1</v>
      </c>
    </row>
    <row r="312" customFormat="false" ht="31.2" hidden="false" customHeight="false" outlineLevel="0" collapsed="false">
      <c r="A312" s="27" t="s">
        <v>178</v>
      </c>
      <c r="B312" s="23" t="s">
        <v>24</v>
      </c>
      <c r="C312" s="23" t="s">
        <v>36</v>
      </c>
      <c r="D312" s="23" t="s">
        <v>289</v>
      </c>
      <c r="E312" s="47" t="s">
        <v>106</v>
      </c>
      <c r="F312" s="48" t="e">
        <f aca="false">#REF!</f>
        <v>#REF!</v>
      </c>
      <c r="G312" s="49" t="n">
        <f aca="false">'Прил.4'!G1439</f>
        <v>55241100</v>
      </c>
      <c r="H312" s="49" t="n">
        <f aca="false">'Прил.4'!H1439</f>
        <v>55241100</v>
      </c>
      <c r="I312" s="49" t="n">
        <f aca="false">'Прил.4'!I1439</f>
        <v>55241100</v>
      </c>
      <c r="J312" s="19" t="n">
        <f aca="false">I312-H312</f>
        <v>0</v>
      </c>
      <c r="K312" s="46" t="n">
        <f aca="false">I312/H312</f>
        <v>1</v>
      </c>
    </row>
    <row r="313" customFormat="false" ht="46.8" hidden="false" customHeight="false" outlineLevel="0" collapsed="false">
      <c r="A313" s="27" t="s">
        <v>283</v>
      </c>
      <c r="B313" s="23" t="s">
        <v>24</v>
      </c>
      <c r="C313" s="23" t="s">
        <v>36</v>
      </c>
      <c r="D313" s="23" t="s">
        <v>289</v>
      </c>
      <c r="E313" s="47" t="s">
        <v>255</v>
      </c>
      <c r="F313" s="48" t="e">
        <f aca="false">F314</f>
        <v>#REF!</v>
      </c>
      <c r="G313" s="49" t="n">
        <f aca="false">G314</f>
        <v>40926912.98</v>
      </c>
      <c r="H313" s="49" t="n">
        <f aca="false">H314</f>
        <v>40926912.98</v>
      </c>
      <c r="I313" s="49" t="n">
        <f aca="false">I314</f>
        <v>40926912.98</v>
      </c>
      <c r="J313" s="19" t="n">
        <f aca="false">I313-H313</f>
        <v>0</v>
      </c>
      <c r="K313" s="46" t="n">
        <f aca="false">I313/H313</f>
        <v>1</v>
      </c>
    </row>
    <row r="314" customFormat="false" ht="15.6" hidden="false" customHeight="false" outlineLevel="0" collapsed="false">
      <c r="A314" s="27" t="s">
        <v>254</v>
      </c>
      <c r="B314" s="23" t="s">
        <v>24</v>
      </c>
      <c r="C314" s="23" t="s">
        <v>36</v>
      </c>
      <c r="D314" s="23" t="s">
        <v>289</v>
      </c>
      <c r="E314" s="47" t="s">
        <v>284</v>
      </c>
      <c r="F314" s="48" t="e">
        <f aca="false">#REF!</f>
        <v>#REF!</v>
      </c>
      <c r="G314" s="49" t="n">
        <f aca="false">'Прил.4'!G1443</f>
        <v>40926912.98</v>
      </c>
      <c r="H314" s="49" t="n">
        <f aca="false">'Прил.4'!H1443</f>
        <v>40926912.98</v>
      </c>
      <c r="I314" s="49" t="n">
        <f aca="false">'Прил.4'!I1443</f>
        <v>40926912.98</v>
      </c>
      <c r="J314" s="19" t="n">
        <f aca="false">I314-H314</f>
        <v>0</v>
      </c>
      <c r="K314" s="46" t="n">
        <f aca="false">I314/H314</f>
        <v>1</v>
      </c>
    </row>
    <row r="315" customFormat="false" ht="15.6" hidden="false" customHeight="false" outlineLevel="0" collapsed="false">
      <c r="A315" s="33" t="s">
        <v>45</v>
      </c>
      <c r="B315" s="23" t="s">
        <v>24</v>
      </c>
      <c r="C315" s="23" t="s">
        <v>46</v>
      </c>
      <c r="D315" s="24"/>
      <c r="E315" s="24"/>
      <c r="F315" s="24" t="e">
        <f aca="false">F345+F337+F333+F325+F321+F316+F329+F341</f>
        <v>#REF!</v>
      </c>
      <c r="G315" s="25" t="n">
        <f aca="false">G345+G337+G333+G325+G321+G316+G329+G341</f>
        <v>27904664.98</v>
      </c>
      <c r="H315" s="25" t="n">
        <f aca="false">H345+H337+H333+H325+H321+H316+H329+H341</f>
        <v>27904664.98</v>
      </c>
      <c r="I315" s="25" t="n">
        <f aca="false">I345+I337+I333+I325+I321+I316+I329+I341</f>
        <v>23715807.38</v>
      </c>
      <c r="J315" s="19" t="n">
        <f aca="false">I315-H315</f>
        <v>-4188857.60000001</v>
      </c>
      <c r="K315" s="46" t="n">
        <f aca="false">I315/H315</f>
        <v>0.849886834226382</v>
      </c>
    </row>
    <row r="316" customFormat="false" ht="46.8" hidden="false" customHeight="false" outlineLevel="0" collapsed="false">
      <c r="A316" s="56" t="s">
        <v>149</v>
      </c>
      <c r="B316" s="23" t="s">
        <v>24</v>
      </c>
      <c r="C316" s="23" t="s">
        <v>46</v>
      </c>
      <c r="D316" s="23" t="s">
        <v>150</v>
      </c>
      <c r="E316" s="47"/>
      <c r="F316" s="48" t="e">
        <f aca="false">F317</f>
        <v>#REF!</v>
      </c>
      <c r="G316" s="49" t="n">
        <f aca="false">G317</f>
        <v>50364.98</v>
      </c>
      <c r="H316" s="49" t="n">
        <f aca="false">H317</f>
        <v>50364.98</v>
      </c>
      <c r="I316" s="49" t="n">
        <f aca="false">I317</f>
        <v>43364.98</v>
      </c>
      <c r="J316" s="19" t="n">
        <f aca="false">I316-H316</f>
        <v>-7000</v>
      </c>
      <c r="K316" s="46" t="n">
        <f aca="false">I316/H316</f>
        <v>0.861014538276398</v>
      </c>
    </row>
    <row r="317" customFormat="false" ht="62.4" hidden="false" customHeight="false" outlineLevel="0" collapsed="false">
      <c r="A317" s="56" t="s">
        <v>151</v>
      </c>
      <c r="B317" s="23" t="s">
        <v>24</v>
      </c>
      <c r="C317" s="23" t="s">
        <v>46</v>
      </c>
      <c r="D317" s="23" t="s">
        <v>152</v>
      </c>
      <c r="E317" s="47"/>
      <c r="F317" s="48" t="e">
        <f aca="false">F318</f>
        <v>#REF!</v>
      </c>
      <c r="G317" s="49" t="n">
        <f aca="false">G318</f>
        <v>50364.98</v>
      </c>
      <c r="H317" s="49" t="n">
        <f aca="false">H318</f>
        <v>50364.98</v>
      </c>
      <c r="I317" s="49" t="n">
        <f aca="false">I318</f>
        <v>43364.98</v>
      </c>
      <c r="J317" s="19" t="n">
        <f aca="false">I317-H317</f>
        <v>-7000</v>
      </c>
      <c r="K317" s="46" t="n">
        <f aca="false">I317/H317</f>
        <v>0.861014538276398</v>
      </c>
    </row>
    <row r="318" customFormat="false" ht="93.6" hidden="false" customHeight="false" outlineLevel="0" collapsed="false">
      <c r="A318" s="56" t="s">
        <v>290</v>
      </c>
      <c r="B318" s="23" t="s">
        <v>24</v>
      </c>
      <c r="C318" s="23" t="s">
        <v>46</v>
      </c>
      <c r="D318" s="23" t="s">
        <v>154</v>
      </c>
      <c r="E318" s="47"/>
      <c r="F318" s="48" t="e">
        <f aca="false">F319</f>
        <v>#REF!</v>
      </c>
      <c r="G318" s="49" t="n">
        <f aca="false">G319</f>
        <v>50364.98</v>
      </c>
      <c r="H318" s="49" t="n">
        <f aca="false">H319</f>
        <v>50364.98</v>
      </c>
      <c r="I318" s="49" t="n">
        <f aca="false">I319</f>
        <v>43364.98</v>
      </c>
      <c r="J318" s="19" t="n">
        <f aca="false">I318-H318</f>
        <v>-7000</v>
      </c>
      <c r="K318" s="46" t="n">
        <f aca="false">I318/H318</f>
        <v>0.861014538276398</v>
      </c>
    </row>
    <row r="319" customFormat="false" ht="31.2" hidden="false" customHeight="false" outlineLevel="0" collapsed="false">
      <c r="A319" s="27" t="s">
        <v>177</v>
      </c>
      <c r="B319" s="23" t="s">
        <v>24</v>
      </c>
      <c r="C319" s="23" t="s">
        <v>46</v>
      </c>
      <c r="D319" s="23" t="s">
        <v>154</v>
      </c>
      <c r="E319" s="47" t="s">
        <v>104</v>
      </c>
      <c r="F319" s="48" t="e">
        <f aca="false">F320</f>
        <v>#REF!</v>
      </c>
      <c r="G319" s="49" t="n">
        <f aca="false">G320</f>
        <v>50364.98</v>
      </c>
      <c r="H319" s="49" t="n">
        <f aca="false">H320</f>
        <v>50364.98</v>
      </c>
      <c r="I319" s="49" t="n">
        <f aca="false">I320</f>
        <v>43364.98</v>
      </c>
      <c r="J319" s="19" t="n">
        <f aca="false">I319-H319</f>
        <v>-7000</v>
      </c>
      <c r="K319" s="46" t="n">
        <f aca="false">I319/H319</f>
        <v>0.861014538276398</v>
      </c>
    </row>
    <row r="320" customFormat="false" ht="31.2" hidden="false" customHeight="false" outlineLevel="0" collapsed="false">
      <c r="A320" s="27" t="s">
        <v>178</v>
      </c>
      <c r="B320" s="23" t="s">
        <v>24</v>
      </c>
      <c r="C320" s="23" t="s">
        <v>46</v>
      </c>
      <c r="D320" s="23" t="s">
        <v>154</v>
      </c>
      <c r="E320" s="47" t="s">
        <v>106</v>
      </c>
      <c r="F320" s="48" t="e">
        <f aca="false">#REF!</f>
        <v>#REF!</v>
      </c>
      <c r="G320" s="49" t="n">
        <f aca="false">'Прил.4'!G1003</f>
        <v>50364.98</v>
      </c>
      <c r="H320" s="49" t="n">
        <f aca="false">'Прил.4'!H1003</f>
        <v>50364.98</v>
      </c>
      <c r="I320" s="49" t="n">
        <f aca="false">'Прил.4'!I1003</f>
        <v>43364.98</v>
      </c>
      <c r="J320" s="19" t="n">
        <f aca="false">I320-H320</f>
        <v>-7000</v>
      </c>
      <c r="K320" s="46" t="n">
        <f aca="false">I320/H320</f>
        <v>0.861014538276398</v>
      </c>
    </row>
    <row r="321" customFormat="false" ht="31.2" hidden="false" customHeight="false" outlineLevel="0" collapsed="false">
      <c r="A321" s="56" t="s">
        <v>161</v>
      </c>
      <c r="B321" s="23" t="s">
        <v>24</v>
      </c>
      <c r="C321" s="23" t="s">
        <v>46</v>
      </c>
      <c r="D321" s="23" t="s">
        <v>162</v>
      </c>
      <c r="E321" s="47"/>
      <c r="F321" s="48" t="e">
        <f aca="false">F322</f>
        <v>#REF!</v>
      </c>
      <c r="G321" s="49" t="n">
        <f aca="false">G322</f>
        <v>302000</v>
      </c>
      <c r="H321" s="49" t="n">
        <f aca="false">H322</f>
        <v>302000</v>
      </c>
      <c r="I321" s="49" t="n">
        <f aca="false">I322</f>
        <v>208884.02</v>
      </c>
      <c r="J321" s="19" t="n">
        <f aca="false">I321-H321</f>
        <v>-93115.98</v>
      </c>
      <c r="K321" s="46" t="n">
        <f aca="false">I321/H321</f>
        <v>0.691668940397351</v>
      </c>
    </row>
    <row r="322" customFormat="false" ht="78" hidden="false" customHeight="false" outlineLevel="0" collapsed="false">
      <c r="A322" s="56" t="s">
        <v>163</v>
      </c>
      <c r="B322" s="23" t="s">
        <v>24</v>
      </c>
      <c r="C322" s="23" t="s">
        <v>46</v>
      </c>
      <c r="D322" s="23" t="s">
        <v>164</v>
      </c>
      <c r="E322" s="47"/>
      <c r="F322" s="48" t="e">
        <f aca="false">F323</f>
        <v>#REF!</v>
      </c>
      <c r="G322" s="49" t="n">
        <f aca="false">G323</f>
        <v>302000</v>
      </c>
      <c r="H322" s="49" t="n">
        <f aca="false">H323</f>
        <v>302000</v>
      </c>
      <c r="I322" s="49" t="n">
        <f aca="false">I323</f>
        <v>208884.02</v>
      </c>
      <c r="J322" s="19" t="n">
        <f aca="false">I322-H322</f>
        <v>-93115.98</v>
      </c>
      <c r="K322" s="46" t="n">
        <f aca="false">I322/H322</f>
        <v>0.691668940397351</v>
      </c>
    </row>
    <row r="323" customFormat="false" ht="93.6" hidden="false" customHeight="false" outlineLevel="0" collapsed="false">
      <c r="A323" s="56" t="s">
        <v>291</v>
      </c>
      <c r="B323" s="23" t="s">
        <v>24</v>
      </c>
      <c r="C323" s="23" t="s">
        <v>46</v>
      </c>
      <c r="D323" s="57" t="s">
        <v>166</v>
      </c>
      <c r="E323" s="47"/>
      <c r="F323" s="48" t="e">
        <f aca="false">F324</f>
        <v>#REF!</v>
      </c>
      <c r="G323" s="49" t="n">
        <f aca="false">G324</f>
        <v>302000</v>
      </c>
      <c r="H323" s="49" t="n">
        <f aca="false">H324</f>
        <v>302000</v>
      </c>
      <c r="I323" s="49" t="n">
        <f aca="false">I324</f>
        <v>208884.02</v>
      </c>
      <c r="J323" s="19" t="n">
        <f aca="false">I323-H323</f>
        <v>-93115.98</v>
      </c>
      <c r="K323" s="46" t="n">
        <f aca="false">I323/H323</f>
        <v>0.691668940397351</v>
      </c>
    </row>
    <row r="324" customFormat="false" ht="31.2" hidden="false" customHeight="false" outlineLevel="0" collapsed="false">
      <c r="A324" s="27" t="s">
        <v>177</v>
      </c>
      <c r="B324" s="23" t="s">
        <v>24</v>
      </c>
      <c r="C324" s="23" t="s">
        <v>46</v>
      </c>
      <c r="D324" s="57" t="s">
        <v>166</v>
      </c>
      <c r="E324" s="47" t="s">
        <v>104</v>
      </c>
      <c r="F324" s="48" t="e">
        <f aca="false">#REF!</f>
        <v>#REF!</v>
      </c>
      <c r="G324" s="49" t="n">
        <f aca="false">'Прил.4'!G764</f>
        <v>302000</v>
      </c>
      <c r="H324" s="49" t="n">
        <f aca="false">'Прил.4'!H764</f>
        <v>302000</v>
      </c>
      <c r="I324" s="49" t="n">
        <f aca="false">'Прил.4'!I764</f>
        <v>208884.02</v>
      </c>
      <c r="J324" s="19" t="n">
        <f aca="false">I324-H324</f>
        <v>-93115.98</v>
      </c>
      <c r="K324" s="46" t="n">
        <f aca="false">I324/H324</f>
        <v>0.691668940397351</v>
      </c>
    </row>
    <row r="325" customFormat="false" ht="31.2" hidden="false" customHeight="false" outlineLevel="0" collapsed="false">
      <c r="A325" s="27" t="s">
        <v>178</v>
      </c>
      <c r="B325" s="23" t="s">
        <v>24</v>
      </c>
      <c r="C325" s="23" t="s">
        <v>46</v>
      </c>
      <c r="D325" s="57" t="s">
        <v>166</v>
      </c>
      <c r="E325" s="47" t="s">
        <v>106</v>
      </c>
      <c r="F325" s="48" t="e">
        <f aca="false">F326</f>
        <v>#REF!</v>
      </c>
      <c r="G325" s="49" t="n">
        <f aca="false">G326</f>
        <v>1886650</v>
      </c>
      <c r="H325" s="49" t="n">
        <f aca="false">H326</f>
        <v>1886650</v>
      </c>
      <c r="I325" s="49" t="n">
        <f aca="false">I326</f>
        <v>1770812.58</v>
      </c>
      <c r="J325" s="19" t="n">
        <f aca="false">I325-H325</f>
        <v>-115837.42</v>
      </c>
      <c r="K325" s="46" t="n">
        <f aca="false">I325/H325</f>
        <v>0.938601531815652</v>
      </c>
    </row>
    <row r="326" customFormat="false" ht="93.6" hidden="false" customHeight="false" outlineLevel="0" collapsed="false">
      <c r="A326" s="27" t="s">
        <v>181</v>
      </c>
      <c r="B326" s="23" t="s">
        <v>24</v>
      </c>
      <c r="C326" s="23" t="s">
        <v>46</v>
      </c>
      <c r="D326" s="23" t="s">
        <v>182</v>
      </c>
      <c r="E326" s="47"/>
      <c r="F326" s="48" t="e">
        <f aca="false">F327</f>
        <v>#REF!</v>
      </c>
      <c r="G326" s="49" t="n">
        <f aca="false">G327</f>
        <v>1886650</v>
      </c>
      <c r="H326" s="49" t="n">
        <f aca="false">H327</f>
        <v>1886650</v>
      </c>
      <c r="I326" s="49" t="n">
        <f aca="false">I327</f>
        <v>1770812.58</v>
      </c>
      <c r="J326" s="19" t="n">
        <f aca="false">I326-H326</f>
        <v>-115837.42</v>
      </c>
      <c r="K326" s="46" t="n">
        <f aca="false">I326/H326</f>
        <v>0.938601531815652</v>
      </c>
    </row>
    <row r="327" customFormat="false" ht="31.2" hidden="false" customHeight="false" outlineLevel="0" collapsed="false">
      <c r="A327" s="27" t="s">
        <v>177</v>
      </c>
      <c r="B327" s="23" t="s">
        <v>24</v>
      </c>
      <c r="C327" s="23" t="s">
        <v>46</v>
      </c>
      <c r="D327" s="23" t="s">
        <v>182</v>
      </c>
      <c r="E327" s="47" t="s">
        <v>104</v>
      </c>
      <c r="F327" s="48" t="e">
        <f aca="false">F328</f>
        <v>#REF!</v>
      </c>
      <c r="G327" s="49" t="n">
        <f aca="false">G328</f>
        <v>1886650</v>
      </c>
      <c r="H327" s="49" t="n">
        <f aca="false">H328</f>
        <v>1886650</v>
      </c>
      <c r="I327" s="49" t="n">
        <f aca="false">I328</f>
        <v>1770812.58</v>
      </c>
      <c r="J327" s="19" t="n">
        <f aca="false">I327-H327</f>
        <v>-115837.42</v>
      </c>
      <c r="K327" s="46" t="n">
        <f aca="false">I327/H327</f>
        <v>0.938601531815652</v>
      </c>
    </row>
    <row r="328" customFormat="false" ht="31.2" hidden="false" customHeight="false" outlineLevel="0" collapsed="false">
      <c r="A328" s="27" t="s">
        <v>178</v>
      </c>
      <c r="B328" s="23" t="s">
        <v>24</v>
      </c>
      <c r="C328" s="23" t="s">
        <v>46</v>
      </c>
      <c r="D328" s="23" t="s">
        <v>182</v>
      </c>
      <c r="E328" s="47" t="s">
        <v>106</v>
      </c>
      <c r="F328" s="48" t="e">
        <f aca="false">#REF!</f>
        <v>#REF!</v>
      </c>
      <c r="G328" s="49" t="n">
        <f aca="false">'Прил.4'!G588</f>
        <v>1886650</v>
      </c>
      <c r="H328" s="49" t="n">
        <f aca="false">'Прил.4'!H588</f>
        <v>1886650</v>
      </c>
      <c r="I328" s="49" t="n">
        <f aca="false">'Прил.4'!I588</f>
        <v>1770812.58</v>
      </c>
      <c r="J328" s="19" t="n">
        <f aca="false">I328-H328</f>
        <v>-115837.42</v>
      </c>
      <c r="K328" s="46" t="n">
        <f aca="false">I328/H328</f>
        <v>0.938601531815652</v>
      </c>
    </row>
    <row r="329" customFormat="false" ht="46.8" hidden="false" customHeight="false" outlineLevel="0" collapsed="false">
      <c r="A329" s="27" t="s">
        <v>187</v>
      </c>
      <c r="B329" s="23" t="s">
        <v>24</v>
      </c>
      <c r="C329" s="23" t="s">
        <v>46</v>
      </c>
      <c r="D329" s="23" t="s">
        <v>188</v>
      </c>
      <c r="E329" s="47"/>
      <c r="F329" s="48" t="e">
        <f aca="false">F330</f>
        <v>#REF!</v>
      </c>
      <c r="G329" s="49" t="n">
        <f aca="false">G330</f>
        <v>617600</v>
      </c>
      <c r="H329" s="49" t="n">
        <f aca="false">H330</f>
        <v>617600</v>
      </c>
      <c r="I329" s="49" t="n">
        <f aca="false">I330</f>
        <v>577254.47</v>
      </c>
      <c r="J329" s="19" t="n">
        <f aca="false">I329-H329</f>
        <v>-40345.53</v>
      </c>
      <c r="K329" s="46" t="n">
        <f aca="false">I329/H329</f>
        <v>0.934673688471503</v>
      </c>
    </row>
    <row r="330" customFormat="false" ht="93.6" hidden="false" customHeight="false" outlineLevel="0" collapsed="false">
      <c r="A330" s="27" t="s">
        <v>189</v>
      </c>
      <c r="B330" s="23" t="s">
        <v>24</v>
      </c>
      <c r="C330" s="23" t="s">
        <v>46</v>
      </c>
      <c r="D330" s="23" t="s">
        <v>190</v>
      </c>
      <c r="E330" s="47"/>
      <c r="F330" s="48" t="e">
        <f aca="false">F331</f>
        <v>#REF!</v>
      </c>
      <c r="G330" s="49" t="n">
        <f aca="false">G331</f>
        <v>617600</v>
      </c>
      <c r="H330" s="49" t="n">
        <f aca="false">H331</f>
        <v>617600</v>
      </c>
      <c r="I330" s="49" t="n">
        <f aca="false">I331</f>
        <v>577254.47</v>
      </c>
      <c r="J330" s="19" t="n">
        <f aca="false">I330-H330</f>
        <v>-40345.53</v>
      </c>
      <c r="K330" s="46" t="n">
        <f aca="false">I330/H330</f>
        <v>0.934673688471503</v>
      </c>
    </row>
    <row r="331" customFormat="false" ht="31.2" hidden="false" customHeight="false" outlineLevel="0" collapsed="false">
      <c r="A331" s="27" t="s">
        <v>103</v>
      </c>
      <c r="B331" s="23" t="s">
        <v>24</v>
      </c>
      <c r="C331" s="23" t="s">
        <v>46</v>
      </c>
      <c r="D331" s="23" t="s">
        <v>190</v>
      </c>
      <c r="E331" s="47" t="s">
        <v>104</v>
      </c>
      <c r="F331" s="48" t="e">
        <f aca="false">F332</f>
        <v>#REF!</v>
      </c>
      <c r="G331" s="49" t="n">
        <f aca="false">G332</f>
        <v>617600</v>
      </c>
      <c r="H331" s="49" t="n">
        <f aca="false">H332</f>
        <v>617600</v>
      </c>
      <c r="I331" s="49" t="n">
        <f aca="false">I332</f>
        <v>577254.47</v>
      </c>
      <c r="J331" s="19" t="n">
        <f aca="false">I331-H331</f>
        <v>-40345.53</v>
      </c>
      <c r="K331" s="46" t="n">
        <f aca="false">I331/H331</f>
        <v>0.934673688471503</v>
      </c>
    </row>
    <row r="332" customFormat="false" ht="31.2" hidden="false" customHeight="false" outlineLevel="0" collapsed="false">
      <c r="A332" s="27" t="s">
        <v>105</v>
      </c>
      <c r="B332" s="23" t="s">
        <v>24</v>
      </c>
      <c r="C332" s="23" t="s">
        <v>46</v>
      </c>
      <c r="D332" s="23" t="s">
        <v>190</v>
      </c>
      <c r="E332" s="47" t="s">
        <v>106</v>
      </c>
      <c r="F332" s="48" t="e">
        <f aca="false">#REF!</f>
        <v>#REF!</v>
      </c>
      <c r="G332" s="49" t="n">
        <f aca="false">'Прил.4'!G1222</f>
        <v>617600</v>
      </c>
      <c r="H332" s="49" t="n">
        <f aca="false">'Прил.4'!H1222</f>
        <v>617600</v>
      </c>
      <c r="I332" s="49" t="n">
        <f aca="false">'Прил.4'!I1222</f>
        <v>577254.47</v>
      </c>
      <c r="J332" s="19" t="n">
        <f aca="false">I332-H332</f>
        <v>-40345.53</v>
      </c>
      <c r="K332" s="46" t="n">
        <f aca="false">I332/H332</f>
        <v>0.934673688471503</v>
      </c>
    </row>
    <row r="333" customFormat="false" ht="46.8" hidden="false" customHeight="false" outlineLevel="0" collapsed="false">
      <c r="A333" s="27" t="s">
        <v>128</v>
      </c>
      <c r="B333" s="23" t="s">
        <v>24</v>
      </c>
      <c r="C333" s="23" t="s">
        <v>46</v>
      </c>
      <c r="D333" s="23" t="s">
        <v>129</v>
      </c>
      <c r="E333" s="47"/>
      <c r="F333" s="48" t="e">
        <f aca="false">F334</f>
        <v>#REF!</v>
      </c>
      <c r="G333" s="49" t="n">
        <f aca="false">G334</f>
        <v>3985250</v>
      </c>
      <c r="H333" s="49" t="n">
        <f aca="false">H334</f>
        <v>3985250</v>
      </c>
      <c r="I333" s="49" t="n">
        <f aca="false">I334</f>
        <v>3985189.02</v>
      </c>
      <c r="J333" s="19" t="n">
        <f aca="false">I333-H333</f>
        <v>-60.9799999999814</v>
      </c>
      <c r="K333" s="46" t="n">
        <f aca="false">I333/H333</f>
        <v>0.999984698575999</v>
      </c>
    </row>
    <row r="334" customFormat="false" ht="62.4" hidden="false" customHeight="false" outlineLevel="0" collapsed="false">
      <c r="A334" s="27" t="s">
        <v>195</v>
      </c>
      <c r="B334" s="23" t="s">
        <v>24</v>
      </c>
      <c r="C334" s="23" t="s">
        <v>46</v>
      </c>
      <c r="D334" s="23" t="s">
        <v>196</v>
      </c>
      <c r="E334" s="47"/>
      <c r="F334" s="48" t="e">
        <f aca="false">F335</f>
        <v>#REF!</v>
      </c>
      <c r="G334" s="49" t="n">
        <f aca="false">G335</f>
        <v>3985250</v>
      </c>
      <c r="H334" s="49" t="n">
        <f aca="false">H335</f>
        <v>3985250</v>
      </c>
      <c r="I334" s="49" t="n">
        <f aca="false">I335</f>
        <v>3985189.02</v>
      </c>
      <c r="J334" s="19" t="n">
        <f aca="false">I334-H334</f>
        <v>-60.9799999999814</v>
      </c>
      <c r="K334" s="46" t="n">
        <f aca="false">I334/H334</f>
        <v>0.999984698575999</v>
      </c>
    </row>
    <row r="335" customFormat="false" ht="31.2" hidden="false" customHeight="false" outlineLevel="0" collapsed="false">
      <c r="A335" s="27" t="s">
        <v>103</v>
      </c>
      <c r="B335" s="23" t="s">
        <v>24</v>
      </c>
      <c r="C335" s="23" t="s">
        <v>46</v>
      </c>
      <c r="D335" s="23" t="s">
        <v>196</v>
      </c>
      <c r="E335" s="47" t="s">
        <v>104</v>
      </c>
      <c r="F335" s="48" t="e">
        <f aca="false">F336</f>
        <v>#REF!</v>
      </c>
      <c r="G335" s="49" t="n">
        <f aca="false">G336</f>
        <v>3985250</v>
      </c>
      <c r="H335" s="49" t="n">
        <f aca="false">H336</f>
        <v>3985250</v>
      </c>
      <c r="I335" s="49" t="n">
        <f aca="false">I336</f>
        <v>3985189.02</v>
      </c>
      <c r="J335" s="19" t="n">
        <f aca="false">I335-H335</f>
        <v>-60.9799999999814</v>
      </c>
      <c r="K335" s="46" t="n">
        <f aca="false">I335/H335</f>
        <v>0.999984698575999</v>
      </c>
    </row>
    <row r="336" customFormat="false" ht="31.2" hidden="false" customHeight="false" outlineLevel="0" collapsed="false">
      <c r="A336" s="27" t="s">
        <v>105</v>
      </c>
      <c r="B336" s="23" t="s">
        <v>24</v>
      </c>
      <c r="C336" s="23" t="s">
        <v>46</v>
      </c>
      <c r="D336" s="23" t="s">
        <v>196</v>
      </c>
      <c r="E336" s="47" t="s">
        <v>106</v>
      </c>
      <c r="F336" s="48" t="e">
        <f aca="false">#REF!</f>
        <v>#REF!</v>
      </c>
      <c r="G336" s="49" t="n">
        <f aca="false">'Прил.4'!G512</f>
        <v>3985250</v>
      </c>
      <c r="H336" s="49" t="n">
        <f aca="false">'Прил.4'!H512</f>
        <v>3985250</v>
      </c>
      <c r="I336" s="49" t="n">
        <f aca="false">'Прил.4'!I512</f>
        <v>3985189.02</v>
      </c>
      <c r="J336" s="19" t="n">
        <f aca="false">I336-H336</f>
        <v>-60.9799999999814</v>
      </c>
      <c r="K336" s="46" t="n">
        <f aca="false">I336/H336</f>
        <v>0.999984698575999</v>
      </c>
    </row>
    <row r="337" customFormat="false" ht="31.2" hidden="false" customHeight="false" outlineLevel="0" collapsed="false">
      <c r="A337" s="27" t="s">
        <v>292</v>
      </c>
      <c r="B337" s="23" t="s">
        <v>24</v>
      </c>
      <c r="C337" s="23" t="s">
        <v>46</v>
      </c>
      <c r="D337" s="23" t="s">
        <v>293</v>
      </c>
      <c r="E337" s="47"/>
      <c r="F337" s="48" t="e">
        <f aca="false">F338</f>
        <v>#REF!</v>
      </c>
      <c r="G337" s="49" t="n">
        <f aca="false">G338</f>
        <v>14700000</v>
      </c>
      <c r="H337" s="49" t="n">
        <f aca="false">H338</f>
        <v>14700000</v>
      </c>
      <c r="I337" s="49" t="n">
        <f aca="false">I338</f>
        <v>11503521.48</v>
      </c>
      <c r="J337" s="19" t="n">
        <f aca="false">I337-H337</f>
        <v>-3196478.52</v>
      </c>
      <c r="K337" s="46" t="n">
        <f aca="false">I337/H337</f>
        <v>0.782552481632653</v>
      </c>
    </row>
    <row r="338" customFormat="false" ht="46.8" hidden="false" customHeight="false" outlineLevel="0" collapsed="false">
      <c r="A338" s="27" t="s">
        <v>294</v>
      </c>
      <c r="B338" s="23" t="s">
        <v>24</v>
      </c>
      <c r="C338" s="23" t="s">
        <v>46</v>
      </c>
      <c r="D338" s="23" t="s">
        <v>295</v>
      </c>
      <c r="E338" s="47"/>
      <c r="F338" s="48" t="e">
        <f aca="false">F339</f>
        <v>#REF!</v>
      </c>
      <c r="G338" s="49" t="n">
        <f aca="false">G339</f>
        <v>14700000</v>
      </c>
      <c r="H338" s="49" t="n">
        <f aca="false">H339</f>
        <v>14700000</v>
      </c>
      <c r="I338" s="49" t="n">
        <f aca="false">I339</f>
        <v>11503521.48</v>
      </c>
      <c r="J338" s="19" t="n">
        <f aca="false">I338-H338</f>
        <v>-3196478.52</v>
      </c>
      <c r="K338" s="46" t="n">
        <f aca="false">I338/H338</f>
        <v>0.782552481632653</v>
      </c>
    </row>
    <row r="339" customFormat="false" ht="31.2" hidden="false" customHeight="false" outlineLevel="0" collapsed="false">
      <c r="A339" s="27" t="s">
        <v>103</v>
      </c>
      <c r="B339" s="23" t="s">
        <v>24</v>
      </c>
      <c r="C339" s="23" t="s">
        <v>46</v>
      </c>
      <c r="D339" s="23" t="s">
        <v>295</v>
      </c>
      <c r="E339" s="47" t="s">
        <v>104</v>
      </c>
      <c r="F339" s="48" t="e">
        <f aca="false">F340</f>
        <v>#REF!</v>
      </c>
      <c r="G339" s="49" t="n">
        <f aca="false">G340</f>
        <v>14700000</v>
      </c>
      <c r="H339" s="49" t="n">
        <f aca="false">H340</f>
        <v>14700000</v>
      </c>
      <c r="I339" s="49" t="n">
        <f aca="false">I340</f>
        <v>11503521.48</v>
      </c>
      <c r="J339" s="19" t="n">
        <f aca="false">I339-H339</f>
        <v>-3196478.52</v>
      </c>
      <c r="K339" s="46" t="n">
        <f aca="false">I339/H339</f>
        <v>0.782552481632653</v>
      </c>
    </row>
    <row r="340" customFormat="false" ht="31.2" hidden="false" customHeight="false" outlineLevel="0" collapsed="false">
      <c r="A340" s="27" t="s">
        <v>105</v>
      </c>
      <c r="B340" s="23" t="s">
        <v>24</v>
      </c>
      <c r="C340" s="23" t="s">
        <v>46</v>
      </c>
      <c r="D340" s="23" t="s">
        <v>295</v>
      </c>
      <c r="E340" s="47" t="s">
        <v>106</v>
      </c>
      <c r="F340" s="48" t="e">
        <f aca="false">#REF!</f>
        <v>#REF!</v>
      </c>
      <c r="G340" s="49" t="n">
        <f aca="false">'Прил.4'!G291</f>
        <v>14700000</v>
      </c>
      <c r="H340" s="49" t="n">
        <f aca="false">'Прил.4'!H291</f>
        <v>14700000</v>
      </c>
      <c r="I340" s="49" t="n">
        <f aca="false">'Прил.4'!I291</f>
        <v>11503521.48</v>
      </c>
      <c r="J340" s="19" t="n">
        <f aca="false">I340-H340</f>
        <v>-3196478.52</v>
      </c>
      <c r="K340" s="46" t="n">
        <f aca="false">I340/H340</f>
        <v>0.782552481632653</v>
      </c>
    </row>
    <row r="341" customFormat="false" ht="46.8" hidden="false" customHeight="false" outlineLevel="0" collapsed="false">
      <c r="A341" s="27" t="s">
        <v>197</v>
      </c>
      <c r="B341" s="23" t="s">
        <v>24</v>
      </c>
      <c r="C341" s="23" t="s">
        <v>46</v>
      </c>
      <c r="D341" s="23" t="s">
        <v>198</v>
      </c>
      <c r="E341" s="47"/>
      <c r="F341" s="48" t="e">
        <f aca="false">F342</f>
        <v>#REF!</v>
      </c>
      <c r="G341" s="49" t="n">
        <f aca="false">G342</f>
        <v>360100</v>
      </c>
      <c r="H341" s="49" t="n">
        <f aca="false">H342</f>
        <v>360100</v>
      </c>
      <c r="I341" s="49" t="n">
        <f aca="false">I342</f>
        <v>345774.08</v>
      </c>
      <c r="J341" s="19" t="n">
        <f aca="false">I341-H341</f>
        <v>-14325.92</v>
      </c>
      <c r="K341" s="46" t="n">
        <f aca="false">I341/H341</f>
        <v>0.960216828658706</v>
      </c>
    </row>
    <row r="342" customFormat="false" ht="78" hidden="false" customHeight="false" outlineLevel="0" collapsed="false">
      <c r="A342" s="27" t="s">
        <v>199</v>
      </c>
      <c r="B342" s="23" t="s">
        <v>24</v>
      </c>
      <c r="C342" s="23" t="s">
        <v>46</v>
      </c>
      <c r="D342" s="23" t="s">
        <v>200</v>
      </c>
      <c r="E342" s="47"/>
      <c r="F342" s="48" t="e">
        <f aca="false">F343</f>
        <v>#REF!</v>
      </c>
      <c r="G342" s="49" t="n">
        <f aca="false">G343</f>
        <v>360100</v>
      </c>
      <c r="H342" s="49" t="n">
        <f aca="false">H343</f>
        <v>360100</v>
      </c>
      <c r="I342" s="49" t="n">
        <f aca="false">I343</f>
        <v>345774.08</v>
      </c>
      <c r="J342" s="19" t="n">
        <f aca="false">I342-H342</f>
        <v>-14325.92</v>
      </c>
      <c r="K342" s="46" t="n">
        <f aca="false">I342/H342</f>
        <v>0.960216828658706</v>
      </c>
    </row>
    <row r="343" customFormat="false" ht="31.2" hidden="false" customHeight="false" outlineLevel="0" collapsed="false">
      <c r="A343" s="27" t="s">
        <v>103</v>
      </c>
      <c r="B343" s="23" t="s">
        <v>24</v>
      </c>
      <c r="C343" s="23" t="s">
        <v>46</v>
      </c>
      <c r="D343" s="23" t="s">
        <v>200</v>
      </c>
      <c r="E343" s="47" t="s">
        <v>104</v>
      </c>
      <c r="F343" s="48" t="e">
        <f aca="false">F344</f>
        <v>#REF!</v>
      </c>
      <c r="G343" s="49" t="n">
        <f aca="false">G344</f>
        <v>360100</v>
      </c>
      <c r="H343" s="49" t="n">
        <f aca="false">H344</f>
        <v>360100</v>
      </c>
      <c r="I343" s="49" t="n">
        <f aca="false">I344</f>
        <v>345774.08</v>
      </c>
      <c r="J343" s="19" t="n">
        <f aca="false">I343-H343</f>
        <v>-14325.92</v>
      </c>
      <c r="K343" s="46" t="n">
        <f aca="false">I343/H343</f>
        <v>0.960216828658706</v>
      </c>
    </row>
    <row r="344" customFormat="false" ht="31.2" hidden="false" customHeight="false" outlineLevel="0" collapsed="false">
      <c r="A344" s="27" t="s">
        <v>105</v>
      </c>
      <c r="B344" s="23" t="s">
        <v>24</v>
      </c>
      <c r="C344" s="23" t="s">
        <v>46</v>
      </c>
      <c r="D344" s="23" t="s">
        <v>200</v>
      </c>
      <c r="E344" s="47" t="s">
        <v>106</v>
      </c>
      <c r="F344" s="48" t="e">
        <f aca="false">#REF!</f>
        <v>#REF!</v>
      </c>
      <c r="G344" s="49" t="n">
        <f aca="false">'Прил.4'!G1449</f>
        <v>360100</v>
      </c>
      <c r="H344" s="49" t="n">
        <f aca="false">'Прил.4'!H1449</f>
        <v>360100</v>
      </c>
      <c r="I344" s="49" t="n">
        <f aca="false">'Прил.4'!I1449</f>
        <v>345774.08</v>
      </c>
      <c r="J344" s="19" t="n">
        <f aca="false">I344-H344</f>
        <v>-14325.92</v>
      </c>
      <c r="K344" s="46" t="n">
        <f aca="false">I344/H344</f>
        <v>0.960216828658706</v>
      </c>
    </row>
    <row r="345" customFormat="false" ht="15.6" hidden="false" customHeight="false" outlineLevel="0" collapsed="false">
      <c r="A345" s="27" t="s">
        <v>91</v>
      </c>
      <c r="B345" s="23" t="s">
        <v>24</v>
      </c>
      <c r="C345" s="23" t="s">
        <v>46</v>
      </c>
      <c r="D345" s="23" t="s">
        <v>92</v>
      </c>
      <c r="E345" s="23"/>
      <c r="F345" s="48" t="e">
        <f aca="false">F346+F353+F354</f>
        <v>#REF!</v>
      </c>
      <c r="G345" s="49" t="n">
        <f aca="false">G346+G353+G354</f>
        <v>6002700</v>
      </c>
      <c r="H345" s="49" t="n">
        <f aca="false">H346+H353+H354</f>
        <v>6002700</v>
      </c>
      <c r="I345" s="49" t="n">
        <f aca="false">I346+I353+I354</f>
        <v>5281006.75</v>
      </c>
      <c r="J345" s="19" t="n">
        <f aca="false">I345-H345</f>
        <v>-721693.25</v>
      </c>
      <c r="K345" s="46" t="n">
        <f aca="false">I345/H345</f>
        <v>0.879771894314225</v>
      </c>
    </row>
    <row r="346" customFormat="false" ht="15.6" hidden="false" customHeight="false" outlineLevel="0" collapsed="false">
      <c r="A346" s="50" t="s">
        <v>93</v>
      </c>
      <c r="B346" s="23" t="s">
        <v>24</v>
      </c>
      <c r="C346" s="23" t="s">
        <v>46</v>
      </c>
      <c r="D346" s="58" t="s">
        <v>94</v>
      </c>
      <c r="E346" s="23"/>
      <c r="F346" s="48" t="e">
        <f aca="false">F347</f>
        <v>#REF!</v>
      </c>
      <c r="G346" s="49" t="n">
        <f aca="false">G347</f>
        <v>1930000</v>
      </c>
      <c r="H346" s="49" t="n">
        <f aca="false">H347</f>
        <v>1930000</v>
      </c>
      <c r="I346" s="49" t="n">
        <f aca="false">I347</f>
        <v>1886849.68</v>
      </c>
      <c r="J346" s="19" t="n">
        <f aca="false">I346-H346</f>
        <v>-43150.3200000001</v>
      </c>
      <c r="K346" s="46" t="n">
        <f aca="false">I346/H346</f>
        <v>0.977642321243523</v>
      </c>
    </row>
    <row r="347" customFormat="false" ht="31.2" hidden="false" customHeight="false" outlineLevel="0" collapsed="false">
      <c r="A347" s="27" t="s">
        <v>201</v>
      </c>
      <c r="B347" s="23" t="s">
        <v>24</v>
      </c>
      <c r="C347" s="23" t="s">
        <v>46</v>
      </c>
      <c r="D347" s="58" t="s">
        <v>202</v>
      </c>
      <c r="E347" s="23"/>
      <c r="F347" s="48" t="e">
        <f aca="false">F348</f>
        <v>#REF!</v>
      </c>
      <c r="G347" s="49" t="n">
        <f aca="false">G348</f>
        <v>1930000</v>
      </c>
      <c r="H347" s="49" t="n">
        <f aca="false">H348</f>
        <v>1930000</v>
      </c>
      <c r="I347" s="49" t="n">
        <f aca="false">I348</f>
        <v>1886849.68</v>
      </c>
      <c r="J347" s="19" t="n">
        <f aca="false">I347-H347</f>
        <v>-43150.3200000001</v>
      </c>
      <c r="K347" s="46" t="n">
        <f aca="false">I347/H347</f>
        <v>0.977642321243523</v>
      </c>
    </row>
    <row r="348" customFormat="false" ht="31.2" hidden="false" customHeight="false" outlineLevel="0" collapsed="false">
      <c r="A348" s="27" t="s">
        <v>103</v>
      </c>
      <c r="B348" s="23" t="s">
        <v>24</v>
      </c>
      <c r="C348" s="23" t="s">
        <v>46</v>
      </c>
      <c r="D348" s="58" t="s">
        <v>202</v>
      </c>
      <c r="E348" s="47" t="s">
        <v>104</v>
      </c>
      <c r="F348" s="48" t="e">
        <f aca="false">F349</f>
        <v>#REF!</v>
      </c>
      <c r="G348" s="49" t="n">
        <f aca="false">G349</f>
        <v>1930000</v>
      </c>
      <c r="H348" s="49" t="n">
        <f aca="false">H349</f>
        <v>1930000</v>
      </c>
      <c r="I348" s="49" t="n">
        <f aca="false">I349</f>
        <v>1886849.68</v>
      </c>
      <c r="J348" s="19" t="n">
        <f aca="false">I348-H348</f>
        <v>-43150.3200000001</v>
      </c>
      <c r="K348" s="46" t="n">
        <f aca="false">I348/H348</f>
        <v>0.977642321243523</v>
      </c>
    </row>
    <row r="349" customFormat="false" ht="31.2" hidden="false" customHeight="false" outlineLevel="0" collapsed="false">
      <c r="A349" s="27" t="s">
        <v>105</v>
      </c>
      <c r="B349" s="23" t="s">
        <v>24</v>
      </c>
      <c r="C349" s="23" t="s">
        <v>46</v>
      </c>
      <c r="D349" s="58" t="s">
        <v>202</v>
      </c>
      <c r="E349" s="47" t="s">
        <v>106</v>
      </c>
      <c r="F349" s="48" t="e">
        <f aca="false">#REF!</f>
        <v>#REF!</v>
      </c>
      <c r="G349" s="49" t="n">
        <f aca="false">'Прил.4'!G83</f>
        <v>1930000</v>
      </c>
      <c r="H349" s="49" t="n">
        <f aca="false">'Прил.4'!H83</f>
        <v>1930000</v>
      </c>
      <c r="I349" s="49" t="n">
        <f aca="false">'Прил.4'!I83</f>
        <v>1886849.68</v>
      </c>
      <c r="J349" s="19" t="n">
        <f aca="false">I349-H349</f>
        <v>-43150.3200000001</v>
      </c>
      <c r="K349" s="46" t="n">
        <f aca="false">I349/H349</f>
        <v>0.977642321243523</v>
      </c>
    </row>
    <row r="350" customFormat="false" ht="15.6" hidden="false" customHeight="false" outlineLevel="0" collapsed="false">
      <c r="A350" s="50" t="s">
        <v>132</v>
      </c>
      <c r="B350" s="23" t="s">
        <v>24</v>
      </c>
      <c r="C350" s="23" t="s">
        <v>46</v>
      </c>
      <c r="D350" s="23" t="s">
        <v>133</v>
      </c>
      <c r="E350" s="23"/>
      <c r="F350" s="48" t="e">
        <f aca="false">F351</f>
        <v>#REF!</v>
      </c>
      <c r="G350" s="49" t="n">
        <f aca="false">G351</f>
        <v>205700</v>
      </c>
      <c r="H350" s="49" t="n">
        <f aca="false">H351</f>
        <v>205700</v>
      </c>
      <c r="I350" s="49" t="n">
        <f aca="false">I351</f>
        <v>200888.95</v>
      </c>
      <c r="J350" s="19" t="n">
        <f aca="false">I350-H350</f>
        <v>-4811.04999999999</v>
      </c>
      <c r="K350" s="46" t="n">
        <f aca="false">I350/H350</f>
        <v>0.976611327175498</v>
      </c>
    </row>
    <row r="351" customFormat="false" ht="31.2" hidden="false" customHeight="false" outlineLevel="0" collapsed="false">
      <c r="A351" s="27" t="s">
        <v>201</v>
      </c>
      <c r="B351" s="23" t="s">
        <v>24</v>
      </c>
      <c r="C351" s="23" t="s">
        <v>46</v>
      </c>
      <c r="D351" s="23" t="s">
        <v>203</v>
      </c>
      <c r="E351" s="23"/>
      <c r="F351" s="48" t="e">
        <f aca="false">F352</f>
        <v>#REF!</v>
      </c>
      <c r="G351" s="49" t="n">
        <f aca="false">G352</f>
        <v>205700</v>
      </c>
      <c r="H351" s="49" t="n">
        <f aca="false">H352</f>
        <v>205700</v>
      </c>
      <c r="I351" s="49" t="n">
        <f aca="false">I352</f>
        <v>200888.95</v>
      </c>
      <c r="J351" s="19" t="n">
        <f aca="false">I351-H351</f>
        <v>-4811.04999999999</v>
      </c>
      <c r="K351" s="46" t="n">
        <f aca="false">I351/H351</f>
        <v>0.976611327175498</v>
      </c>
    </row>
    <row r="352" customFormat="false" ht="31.2" hidden="false" customHeight="false" outlineLevel="0" collapsed="false">
      <c r="A352" s="27" t="s">
        <v>103</v>
      </c>
      <c r="B352" s="23" t="s">
        <v>24</v>
      </c>
      <c r="C352" s="23" t="s">
        <v>46</v>
      </c>
      <c r="D352" s="23" t="s">
        <v>203</v>
      </c>
      <c r="E352" s="47" t="s">
        <v>104</v>
      </c>
      <c r="F352" s="48" t="e">
        <f aca="false">F353</f>
        <v>#REF!</v>
      </c>
      <c r="G352" s="49" t="n">
        <f aca="false">G353</f>
        <v>205700</v>
      </c>
      <c r="H352" s="49" t="n">
        <f aca="false">H353</f>
        <v>205700</v>
      </c>
      <c r="I352" s="49" t="n">
        <f aca="false">I353</f>
        <v>200888.95</v>
      </c>
      <c r="J352" s="19" t="n">
        <f aca="false">I352-H352</f>
        <v>-4811.04999999999</v>
      </c>
      <c r="K352" s="46" t="n">
        <f aca="false">I352/H352</f>
        <v>0.976611327175498</v>
      </c>
    </row>
    <row r="353" customFormat="false" ht="31.2" hidden="false" customHeight="false" outlineLevel="0" collapsed="false">
      <c r="A353" s="27" t="s">
        <v>105</v>
      </c>
      <c r="B353" s="23" t="s">
        <v>24</v>
      </c>
      <c r="C353" s="23" t="s">
        <v>46</v>
      </c>
      <c r="D353" s="23" t="s">
        <v>203</v>
      </c>
      <c r="E353" s="47" t="s">
        <v>106</v>
      </c>
      <c r="F353" s="48" t="e">
        <f aca="false">#REF!</f>
        <v>#REF!</v>
      </c>
      <c r="G353" s="49" t="n">
        <f aca="false">'Прил.4'!G88</f>
        <v>205700</v>
      </c>
      <c r="H353" s="49" t="n">
        <f aca="false">'Прил.4'!H88</f>
        <v>205700</v>
      </c>
      <c r="I353" s="49" t="n">
        <f aca="false">'Прил.4'!I88</f>
        <v>200888.95</v>
      </c>
      <c r="J353" s="19" t="n">
        <f aca="false">I353-H353</f>
        <v>-4811.04999999999</v>
      </c>
      <c r="K353" s="46" t="n">
        <f aca="false">I353/H353</f>
        <v>0.976611327175498</v>
      </c>
    </row>
    <row r="354" customFormat="false" ht="15.6" hidden="false" customHeight="false" outlineLevel="0" collapsed="false">
      <c r="A354" s="27" t="s">
        <v>119</v>
      </c>
      <c r="B354" s="23" t="s">
        <v>24</v>
      </c>
      <c r="C354" s="23" t="s">
        <v>46</v>
      </c>
      <c r="D354" s="23" t="s">
        <v>120</v>
      </c>
      <c r="E354" s="47"/>
      <c r="F354" s="48" t="e">
        <f aca="false">F355</f>
        <v>#REF!</v>
      </c>
      <c r="G354" s="49" t="n">
        <f aca="false">G355</f>
        <v>3867000</v>
      </c>
      <c r="H354" s="49" t="n">
        <f aca="false">H355</f>
        <v>3867000</v>
      </c>
      <c r="I354" s="49" t="n">
        <f aca="false">I355</f>
        <v>3193268.12</v>
      </c>
      <c r="J354" s="19" t="n">
        <f aca="false">I354-H354</f>
        <v>-673731.88</v>
      </c>
      <c r="K354" s="46" t="n">
        <f aca="false">I354/H354</f>
        <v>0.825774016033101</v>
      </c>
    </row>
    <row r="355" customFormat="false" ht="31.2" hidden="false" customHeight="false" outlineLevel="0" collapsed="false">
      <c r="A355" s="50" t="s">
        <v>201</v>
      </c>
      <c r="B355" s="23" t="s">
        <v>24</v>
      </c>
      <c r="C355" s="23" t="s">
        <v>46</v>
      </c>
      <c r="D355" s="23" t="s">
        <v>206</v>
      </c>
      <c r="E355" s="47"/>
      <c r="F355" s="48" t="e">
        <f aca="false">F356</f>
        <v>#REF!</v>
      </c>
      <c r="G355" s="49" t="n">
        <f aca="false">G356</f>
        <v>3867000</v>
      </c>
      <c r="H355" s="49" t="n">
        <f aca="false">H356</f>
        <v>3867000</v>
      </c>
      <c r="I355" s="49" t="n">
        <f aca="false">I356</f>
        <v>3193268.12</v>
      </c>
      <c r="J355" s="19" t="n">
        <f aca="false">I355-H355</f>
        <v>-673731.88</v>
      </c>
      <c r="K355" s="46" t="n">
        <f aca="false">I355/H355</f>
        <v>0.825774016033101</v>
      </c>
    </row>
    <row r="356" customFormat="false" ht="31.2" hidden="false" customHeight="false" outlineLevel="0" collapsed="false">
      <c r="A356" s="27" t="s">
        <v>103</v>
      </c>
      <c r="B356" s="23" t="s">
        <v>24</v>
      </c>
      <c r="C356" s="23" t="s">
        <v>46</v>
      </c>
      <c r="D356" s="23" t="s">
        <v>206</v>
      </c>
      <c r="E356" s="47" t="s">
        <v>104</v>
      </c>
      <c r="F356" s="48" t="e">
        <f aca="false">F357</f>
        <v>#REF!</v>
      </c>
      <c r="G356" s="49" t="n">
        <f aca="false">G357</f>
        <v>3867000</v>
      </c>
      <c r="H356" s="49" t="n">
        <f aca="false">H357</f>
        <v>3867000</v>
      </c>
      <c r="I356" s="49" t="n">
        <f aca="false">I357</f>
        <v>3193268.12</v>
      </c>
      <c r="J356" s="19" t="n">
        <f aca="false">I356-H356</f>
        <v>-673731.88</v>
      </c>
      <c r="K356" s="46" t="n">
        <f aca="false">I356/H356</f>
        <v>0.825774016033101</v>
      </c>
    </row>
    <row r="357" customFormat="false" ht="31.2" hidden="false" customHeight="false" outlineLevel="0" collapsed="false">
      <c r="A357" s="27" t="s">
        <v>105</v>
      </c>
      <c r="B357" s="23" t="s">
        <v>24</v>
      </c>
      <c r="C357" s="23" t="s">
        <v>46</v>
      </c>
      <c r="D357" s="23" t="s">
        <v>206</v>
      </c>
      <c r="E357" s="47" t="s">
        <v>106</v>
      </c>
      <c r="F357" s="48" t="e">
        <f aca="false">#REF!</f>
        <v>#REF!</v>
      </c>
      <c r="G357" s="49" t="n">
        <f aca="false">'Прил.4'!G297</f>
        <v>3867000</v>
      </c>
      <c r="H357" s="49" t="n">
        <f aca="false">'Прил.4'!H297</f>
        <v>3867000</v>
      </c>
      <c r="I357" s="49" t="n">
        <f aca="false">'Прил.4'!I297</f>
        <v>3193268.12</v>
      </c>
      <c r="J357" s="19" t="n">
        <f aca="false">I357-H357</f>
        <v>-673731.88</v>
      </c>
      <c r="K357" s="46" t="n">
        <f aca="false">I357/H357</f>
        <v>0.825774016033101</v>
      </c>
    </row>
    <row r="358" customFormat="false" ht="15.6" hidden="false" customHeight="false" outlineLevel="0" collapsed="false">
      <c r="A358" s="26" t="s">
        <v>47</v>
      </c>
      <c r="B358" s="23" t="s">
        <v>24</v>
      </c>
      <c r="C358" s="23" t="s">
        <v>48</v>
      </c>
      <c r="D358" s="24"/>
      <c r="E358" s="24"/>
      <c r="F358" s="24" t="e">
        <f aca="false">F374+F378+F395+F439+F404+F359+F362+F417+F413</f>
        <v>#REF!</v>
      </c>
      <c r="G358" s="25" t="n">
        <f aca="false">G374+G378+G395+G439+G404+G359+G362+G417+G413</f>
        <v>236107492.05</v>
      </c>
      <c r="H358" s="25" t="n">
        <f aca="false">H374+H378+H395+H439+H404+H359+H362+H417+H413</f>
        <v>234649840.69</v>
      </c>
      <c r="I358" s="25" t="n">
        <f aca="false">I374+I378+I395+I439+I404+I359+I362+I417+I413</f>
        <v>230660085.69</v>
      </c>
      <c r="J358" s="19" t="n">
        <f aca="false">I358-H358</f>
        <v>-3989755</v>
      </c>
      <c r="K358" s="46" t="n">
        <f aca="false">I358/H358</f>
        <v>0.98299698398146</v>
      </c>
    </row>
    <row r="359" customFormat="false" ht="78" hidden="false" customHeight="false" outlineLevel="0" collapsed="false">
      <c r="A359" s="27" t="s">
        <v>183</v>
      </c>
      <c r="B359" s="23" t="s">
        <v>24</v>
      </c>
      <c r="C359" s="23" t="s">
        <v>48</v>
      </c>
      <c r="D359" s="23" t="s">
        <v>184</v>
      </c>
      <c r="E359" s="47"/>
      <c r="F359" s="48" t="e">
        <f aca="false">F360</f>
        <v>#REF!</v>
      </c>
      <c r="G359" s="49" t="n">
        <f aca="false">G360</f>
        <v>3775000</v>
      </c>
      <c r="H359" s="49" t="n">
        <f aca="false">H360</f>
        <v>3775000</v>
      </c>
      <c r="I359" s="49" t="n">
        <f aca="false">I360</f>
        <v>3773015.37</v>
      </c>
      <c r="J359" s="19" t="n">
        <f aca="false">I359-H359</f>
        <v>-1984.62999999989</v>
      </c>
      <c r="K359" s="46" t="n">
        <f aca="false">I359/H359</f>
        <v>0.999474270198676</v>
      </c>
    </row>
    <row r="360" customFormat="false" ht="31.2" hidden="false" customHeight="false" outlineLevel="0" collapsed="false">
      <c r="A360" s="27" t="s">
        <v>177</v>
      </c>
      <c r="B360" s="23" t="s">
        <v>24</v>
      </c>
      <c r="C360" s="23" t="s">
        <v>48</v>
      </c>
      <c r="D360" s="23" t="s">
        <v>184</v>
      </c>
      <c r="E360" s="47" t="s">
        <v>104</v>
      </c>
      <c r="F360" s="48" t="e">
        <f aca="false">F361</f>
        <v>#REF!</v>
      </c>
      <c r="G360" s="49" t="n">
        <f aca="false">G361</f>
        <v>3775000</v>
      </c>
      <c r="H360" s="49" t="n">
        <f aca="false">H361</f>
        <v>3775000</v>
      </c>
      <c r="I360" s="49" t="n">
        <f aca="false">I361</f>
        <v>3773015.37</v>
      </c>
      <c r="J360" s="19" t="n">
        <f aca="false">I360-H360</f>
        <v>-1984.62999999989</v>
      </c>
      <c r="K360" s="46" t="n">
        <f aca="false">I360/H360</f>
        <v>0.999474270198676</v>
      </c>
    </row>
    <row r="361" customFormat="false" ht="31.2" hidden="false" customHeight="false" outlineLevel="0" collapsed="false">
      <c r="A361" s="27" t="s">
        <v>178</v>
      </c>
      <c r="B361" s="23" t="s">
        <v>24</v>
      </c>
      <c r="C361" s="23" t="s">
        <v>48</v>
      </c>
      <c r="D361" s="23" t="s">
        <v>184</v>
      </c>
      <c r="E361" s="47" t="s">
        <v>106</v>
      </c>
      <c r="F361" s="48" t="e">
        <f aca="false">#REF!</f>
        <v>#REF!</v>
      </c>
      <c r="G361" s="49" t="n">
        <f aca="false">'Прил.4'!G593</f>
        <v>3775000</v>
      </c>
      <c r="H361" s="49" t="n">
        <f aca="false">'Прил.4'!H593</f>
        <v>3775000</v>
      </c>
      <c r="I361" s="49" t="n">
        <f aca="false">'Прил.4'!I593</f>
        <v>3773015.37</v>
      </c>
      <c r="J361" s="19" t="n">
        <f aca="false">I361-H361</f>
        <v>-1984.62999999989</v>
      </c>
      <c r="K361" s="46" t="n">
        <f aca="false">I361/H361</f>
        <v>0.999474270198676</v>
      </c>
    </row>
    <row r="362" customFormat="false" ht="46.8" hidden="false" customHeight="false" outlineLevel="0" collapsed="false">
      <c r="A362" s="27" t="s">
        <v>187</v>
      </c>
      <c r="B362" s="23" t="s">
        <v>24</v>
      </c>
      <c r="C362" s="23" t="s">
        <v>48</v>
      </c>
      <c r="D362" s="23" t="s">
        <v>188</v>
      </c>
      <c r="E362" s="47"/>
      <c r="F362" s="24" t="e">
        <f aca="false">F363+F366</f>
        <v>#REF!</v>
      </c>
      <c r="G362" s="25" t="n">
        <f aca="false">G363+G366</f>
        <v>116448909.83</v>
      </c>
      <c r="H362" s="25" t="n">
        <f aca="false">H363+H366</f>
        <v>116018009.23</v>
      </c>
      <c r="I362" s="25" t="n">
        <f aca="false">I363+I366</f>
        <v>114828627.95</v>
      </c>
      <c r="J362" s="19" t="n">
        <f aca="false">I362-H362</f>
        <v>-1189381.28</v>
      </c>
      <c r="K362" s="46" t="n">
        <f aca="false">I362/H362</f>
        <v>0.98974830469947</v>
      </c>
    </row>
    <row r="363" customFormat="false" ht="93.6" hidden="false" customHeight="false" outlineLevel="0" collapsed="false">
      <c r="A363" s="27" t="s">
        <v>296</v>
      </c>
      <c r="B363" s="23" t="s">
        <v>24</v>
      </c>
      <c r="C363" s="23" t="s">
        <v>48</v>
      </c>
      <c r="D363" s="23" t="s">
        <v>297</v>
      </c>
      <c r="E363" s="47"/>
      <c r="F363" s="24" t="e">
        <f aca="false">F364</f>
        <v>#REF!</v>
      </c>
      <c r="G363" s="25" t="n">
        <f aca="false">G364</f>
        <v>65820360.1</v>
      </c>
      <c r="H363" s="25" t="n">
        <f aca="false">H364</f>
        <v>65389459.5</v>
      </c>
      <c r="I363" s="25" t="n">
        <f aca="false">I364</f>
        <v>65389459.5</v>
      </c>
      <c r="J363" s="19" t="n">
        <f aca="false">I363-H363</f>
        <v>0</v>
      </c>
      <c r="K363" s="46" t="n">
        <f aca="false">I363/H363</f>
        <v>1</v>
      </c>
    </row>
    <row r="364" customFormat="false" ht="31.2" hidden="false" customHeight="false" outlineLevel="0" collapsed="false">
      <c r="A364" s="27" t="s">
        <v>238</v>
      </c>
      <c r="B364" s="23" t="s">
        <v>24</v>
      </c>
      <c r="C364" s="23" t="s">
        <v>48</v>
      </c>
      <c r="D364" s="23" t="s">
        <v>297</v>
      </c>
      <c r="E364" s="47" t="s">
        <v>239</v>
      </c>
      <c r="F364" s="24" t="e">
        <f aca="false">F365</f>
        <v>#REF!</v>
      </c>
      <c r="G364" s="25" t="n">
        <f aca="false">G365</f>
        <v>65820360.1</v>
      </c>
      <c r="H364" s="25" t="n">
        <f aca="false">H365</f>
        <v>65389459.5</v>
      </c>
      <c r="I364" s="25" t="n">
        <f aca="false">I365</f>
        <v>65389459.5</v>
      </c>
      <c r="J364" s="19" t="n">
        <f aca="false">I364-H364</f>
        <v>0</v>
      </c>
      <c r="K364" s="46" t="n">
        <f aca="false">I364/H364</f>
        <v>1</v>
      </c>
    </row>
    <row r="365" customFormat="false" ht="15.6" hidden="false" customHeight="false" outlineLevel="0" collapsed="false">
      <c r="A365" s="27" t="s">
        <v>240</v>
      </c>
      <c r="B365" s="23" t="s">
        <v>24</v>
      </c>
      <c r="C365" s="23" t="s">
        <v>48</v>
      </c>
      <c r="D365" s="23" t="s">
        <v>297</v>
      </c>
      <c r="E365" s="47" t="s">
        <v>241</v>
      </c>
      <c r="F365" s="48" t="e">
        <f aca="false">#REF!</f>
        <v>#REF!</v>
      </c>
      <c r="G365" s="49" t="n">
        <f aca="false">'Прил.4'!G1228</f>
        <v>65820360.1</v>
      </c>
      <c r="H365" s="49" t="n">
        <f aca="false">'Прил.4'!H1228</f>
        <v>65389459.5</v>
      </c>
      <c r="I365" s="49" t="n">
        <f aca="false">'Прил.4'!I1228</f>
        <v>65389459.5</v>
      </c>
      <c r="J365" s="19" t="n">
        <f aca="false">I365-H365</f>
        <v>0</v>
      </c>
      <c r="K365" s="46" t="n">
        <f aca="false">I365/H365</f>
        <v>1</v>
      </c>
    </row>
    <row r="366" customFormat="false" ht="79.5" hidden="false" customHeight="true" outlineLevel="0" collapsed="false">
      <c r="A366" s="27" t="s">
        <v>298</v>
      </c>
      <c r="B366" s="23" t="s">
        <v>24</v>
      </c>
      <c r="C366" s="23" t="s">
        <v>48</v>
      </c>
      <c r="D366" s="23" t="s">
        <v>299</v>
      </c>
      <c r="E366" s="47"/>
      <c r="F366" s="24" t="e">
        <f aca="false">F367+F369+F371</f>
        <v>#REF!</v>
      </c>
      <c r="G366" s="25" t="n">
        <f aca="false">G367+G369+G371</f>
        <v>50628549.73</v>
      </c>
      <c r="H366" s="25" t="n">
        <f aca="false">H367+H369+H371</f>
        <v>50628549.73</v>
      </c>
      <c r="I366" s="25" t="n">
        <f aca="false">I367+I369+I371</f>
        <v>49439168.45</v>
      </c>
      <c r="J366" s="19" t="n">
        <f aca="false">I366-H366</f>
        <v>-1189381.28</v>
      </c>
      <c r="K366" s="46" t="n">
        <f aca="false">I366/H366</f>
        <v>0.976507696026394</v>
      </c>
    </row>
    <row r="367" customFormat="false" ht="78" hidden="false" customHeight="false" outlineLevel="0" collapsed="false">
      <c r="A367" s="27" t="s">
        <v>97</v>
      </c>
      <c r="B367" s="23" t="s">
        <v>24</v>
      </c>
      <c r="C367" s="23" t="s">
        <v>48</v>
      </c>
      <c r="D367" s="23" t="s">
        <v>299</v>
      </c>
      <c r="E367" s="47" t="s">
        <v>98</v>
      </c>
      <c r="F367" s="48" t="e">
        <f aca="false">F368</f>
        <v>#REF!</v>
      </c>
      <c r="G367" s="49" t="n">
        <f aca="false">G368</f>
        <v>50230993.13</v>
      </c>
      <c r="H367" s="49" t="n">
        <f aca="false">H368</f>
        <v>50230993.13</v>
      </c>
      <c r="I367" s="49" t="n">
        <f aca="false">I368</f>
        <v>49162049.03</v>
      </c>
      <c r="J367" s="19" t="n">
        <f aca="false">I367-H367</f>
        <v>-1068944.1</v>
      </c>
      <c r="K367" s="46" t="n">
        <f aca="false">I367/H367</f>
        <v>0.978719431303428</v>
      </c>
    </row>
    <row r="368" customFormat="false" ht="31.2" hidden="false" customHeight="false" outlineLevel="0" collapsed="false">
      <c r="A368" s="27" t="s">
        <v>99</v>
      </c>
      <c r="B368" s="23" t="s">
        <v>24</v>
      </c>
      <c r="C368" s="23" t="s">
        <v>48</v>
      </c>
      <c r="D368" s="23" t="s">
        <v>299</v>
      </c>
      <c r="E368" s="47" t="s">
        <v>100</v>
      </c>
      <c r="F368" s="48" t="e">
        <f aca="false">#REF!</f>
        <v>#REF!</v>
      </c>
      <c r="G368" s="49" t="n">
        <f aca="false">'Прил.4'!G1233</f>
        <v>50230993.13</v>
      </c>
      <c r="H368" s="49" t="n">
        <f aca="false">'Прил.4'!H1233</f>
        <v>50230993.13</v>
      </c>
      <c r="I368" s="49" t="n">
        <f aca="false">'Прил.4'!I1233</f>
        <v>49162049.03</v>
      </c>
      <c r="J368" s="19" t="n">
        <f aca="false">I368-H368</f>
        <v>-1068944.1</v>
      </c>
      <c r="K368" s="46" t="n">
        <f aca="false">I368/H368</f>
        <v>0.978719431303428</v>
      </c>
    </row>
    <row r="369" customFormat="false" ht="31.2" hidden="false" customHeight="false" outlineLevel="0" collapsed="false">
      <c r="A369" s="27" t="s">
        <v>177</v>
      </c>
      <c r="B369" s="23" t="s">
        <v>24</v>
      </c>
      <c r="C369" s="23" t="s">
        <v>48</v>
      </c>
      <c r="D369" s="23" t="s">
        <v>299</v>
      </c>
      <c r="E369" s="47" t="s">
        <v>104</v>
      </c>
      <c r="F369" s="48" t="e">
        <f aca="false">F370</f>
        <v>#REF!</v>
      </c>
      <c r="G369" s="49" t="n">
        <f aca="false">G370</f>
        <v>357556.6</v>
      </c>
      <c r="H369" s="49" t="n">
        <f aca="false">H370</f>
        <v>357556.6</v>
      </c>
      <c r="I369" s="49" t="n">
        <f aca="false">I370</f>
        <v>265919.42</v>
      </c>
      <c r="J369" s="19" t="n">
        <f aca="false">I369-H369</f>
        <v>-91637.18</v>
      </c>
      <c r="K369" s="46" t="n">
        <f aca="false">I369/H369</f>
        <v>0.743712799595924</v>
      </c>
    </row>
    <row r="370" customFormat="false" ht="31.2" hidden="false" customHeight="false" outlineLevel="0" collapsed="false">
      <c r="A370" s="27" t="s">
        <v>178</v>
      </c>
      <c r="B370" s="23" t="s">
        <v>24</v>
      </c>
      <c r="C370" s="23" t="s">
        <v>48</v>
      </c>
      <c r="D370" s="23" t="s">
        <v>299</v>
      </c>
      <c r="E370" s="47" t="s">
        <v>106</v>
      </c>
      <c r="F370" s="48" t="e">
        <f aca="false">#REF!</f>
        <v>#REF!</v>
      </c>
      <c r="G370" s="49" t="n">
        <f aca="false">'Прил.4'!G1237</f>
        <v>357556.6</v>
      </c>
      <c r="H370" s="49" t="n">
        <f aca="false">'Прил.4'!H1237</f>
        <v>357556.6</v>
      </c>
      <c r="I370" s="49" t="n">
        <f aca="false">'Прил.4'!I1237</f>
        <v>265919.42</v>
      </c>
      <c r="J370" s="19" t="n">
        <f aca="false">I370-H370</f>
        <v>-91637.18</v>
      </c>
      <c r="K370" s="46" t="n">
        <f aca="false">I370/H370</f>
        <v>0.743712799595924</v>
      </c>
    </row>
    <row r="371" customFormat="false" ht="15.6" hidden="false" customHeight="false" outlineLevel="0" collapsed="false">
      <c r="A371" s="27" t="s">
        <v>107</v>
      </c>
      <c r="B371" s="23" t="s">
        <v>24</v>
      </c>
      <c r="C371" s="23" t="s">
        <v>48</v>
      </c>
      <c r="D371" s="23" t="s">
        <v>299</v>
      </c>
      <c r="E371" s="47" t="s">
        <v>108</v>
      </c>
      <c r="F371" s="48" t="e">
        <f aca="false">F373+F372</f>
        <v>#REF!</v>
      </c>
      <c r="G371" s="49" t="n">
        <f aca="false">G373+G372</f>
        <v>40000</v>
      </c>
      <c r="H371" s="49" t="n">
        <f aca="false">H373+H372</f>
        <v>40000</v>
      </c>
      <c r="I371" s="49" t="n">
        <f aca="false">I373+I372</f>
        <v>11200</v>
      </c>
      <c r="J371" s="19" t="n">
        <f aca="false">I371-H371</f>
        <v>-28800</v>
      </c>
      <c r="K371" s="46" t="n">
        <f aca="false">I371/H371</f>
        <v>0.28</v>
      </c>
    </row>
    <row r="372" customFormat="false" ht="15.6" hidden="false" customHeight="false" outlineLevel="0" collapsed="false">
      <c r="A372" s="27" t="s">
        <v>185</v>
      </c>
      <c r="B372" s="23" t="s">
        <v>24</v>
      </c>
      <c r="C372" s="23" t="s">
        <v>48</v>
      </c>
      <c r="D372" s="23" t="s">
        <v>299</v>
      </c>
      <c r="E372" s="47" t="s">
        <v>186</v>
      </c>
      <c r="F372" s="48" t="e">
        <f aca="false">#REF!</f>
        <v>#REF!</v>
      </c>
      <c r="G372" s="49" t="n">
        <f aca="false">'Прил.4'!G1240</f>
        <v>5200</v>
      </c>
      <c r="H372" s="49" t="n">
        <f aca="false">'Прил.4'!H1240</f>
        <v>5200</v>
      </c>
      <c r="I372" s="49" t="n">
        <f aca="false">'Прил.4'!I1240</f>
        <v>5200</v>
      </c>
      <c r="J372" s="19" t="n">
        <f aca="false">I372-H372</f>
        <v>0</v>
      </c>
      <c r="K372" s="46" t="n">
        <f aca="false">I372/H372</f>
        <v>1</v>
      </c>
    </row>
    <row r="373" customFormat="false" ht="15.6" hidden="false" customHeight="false" outlineLevel="0" collapsed="false">
      <c r="A373" s="27" t="s">
        <v>109</v>
      </c>
      <c r="B373" s="23" t="s">
        <v>24</v>
      </c>
      <c r="C373" s="23" t="s">
        <v>48</v>
      </c>
      <c r="D373" s="23" t="s">
        <v>299</v>
      </c>
      <c r="E373" s="47" t="s">
        <v>110</v>
      </c>
      <c r="F373" s="48" t="e">
        <f aca="false">#REF!</f>
        <v>#REF!</v>
      </c>
      <c r="G373" s="49" t="n">
        <f aca="false">'Прил.4'!G1242</f>
        <v>34800</v>
      </c>
      <c r="H373" s="49" t="n">
        <f aca="false">'Прил.4'!H1242</f>
        <v>34800</v>
      </c>
      <c r="I373" s="49" t="n">
        <f aca="false">'Прил.4'!I1242</f>
        <v>6000</v>
      </c>
      <c r="J373" s="19" t="n">
        <f aca="false">I373-H373</f>
        <v>-28800</v>
      </c>
      <c r="K373" s="46" t="n">
        <f aca="false">I373/H373</f>
        <v>0.172413793103448</v>
      </c>
    </row>
    <row r="374" customFormat="false" ht="46.8" hidden="false" customHeight="false" outlineLevel="0" collapsed="false">
      <c r="A374" s="27" t="s">
        <v>250</v>
      </c>
      <c r="B374" s="23" t="s">
        <v>24</v>
      </c>
      <c r="C374" s="23" t="s">
        <v>48</v>
      </c>
      <c r="D374" s="23" t="s">
        <v>251</v>
      </c>
      <c r="E374" s="47"/>
      <c r="F374" s="48" t="e">
        <f aca="false">F375</f>
        <v>#REF!</v>
      </c>
      <c r="G374" s="49" t="n">
        <f aca="false">G375</f>
        <v>3980800</v>
      </c>
      <c r="H374" s="49" t="n">
        <f aca="false">H375</f>
        <v>3980800</v>
      </c>
      <c r="I374" s="49" t="n">
        <f aca="false">I375</f>
        <v>3980800</v>
      </c>
      <c r="J374" s="19" t="n">
        <f aca="false">I374-H374</f>
        <v>0</v>
      </c>
      <c r="K374" s="46" t="n">
        <f aca="false">I374/H374</f>
        <v>1</v>
      </c>
    </row>
    <row r="375" customFormat="false" ht="109.2" hidden="false" customHeight="false" outlineLevel="0" collapsed="false">
      <c r="A375" s="27" t="s">
        <v>300</v>
      </c>
      <c r="B375" s="23" t="s">
        <v>24</v>
      </c>
      <c r="C375" s="23" t="s">
        <v>48</v>
      </c>
      <c r="D375" s="23" t="s">
        <v>301</v>
      </c>
      <c r="E375" s="47"/>
      <c r="F375" s="48" t="e">
        <f aca="false">F376</f>
        <v>#REF!</v>
      </c>
      <c r="G375" s="49" t="n">
        <f aca="false">G376</f>
        <v>3980800</v>
      </c>
      <c r="H375" s="49" t="n">
        <f aca="false">H376</f>
        <v>3980800</v>
      </c>
      <c r="I375" s="49" t="n">
        <f aca="false">I376</f>
        <v>3980800</v>
      </c>
      <c r="J375" s="19" t="n">
        <f aca="false">I375-H375</f>
        <v>0</v>
      </c>
      <c r="K375" s="46" t="n">
        <f aca="false">I375/H375</f>
        <v>1</v>
      </c>
    </row>
    <row r="376" customFormat="false" ht="15.6" hidden="false" customHeight="false" outlineLevel="0" collapsed="false">
      <c r="A376" s="27" t="s">
        <v>107</v>
      </c>
      <c r="B376" s="23" t="s">
        <v>24</v>
      </c>
      <c r="C376" s="23" t="s">
        <v>48</v>
      </c>
      <c r="D376" s="23" t="s">
        <v>301</v>
      </c>
      <c r="E376" s="47" t="s">
        <v>108</v>
      </c>
      <c r="F376" s="48" t="e">
        <f aca="false">F377</f>
        <v>#REF!</v>
      </c>
      <c r="G376" s="49" t="n">
        <f aca="false">G377</f>
        <v>3980800</v>
      </c>
      <c r="H376" s="49" t="n">
        <f aca="false">H377</f>
        <v>3980800</v>
      </c>
      <c r="I376" s="49" t="n">
        <f aca="false">I377</f>
        <v>3980800</v>
      </c>
      <c r="J376" s="19" t="n">
        <f aca="false">I376-H376</f>
        <v>0</v>
      </c>
      <c r="K376" s="46" t="n">
        <f aca="false">I376/H376</f>
        <v>1</v>
      </c>
    </row>
    <row r="377" customFormat="false" ht="46.8" hidden="false" customHeight="false" outlineLevel="0" collapsed="false">
      <c r="A377" s="27" t="s">
        <v>231</v>
      </c>
      <c r="B377" s="23" t="s">
        <v>24</v>
      </c>
      <c r="C377" s="23" t="s">
        <v>48</v>
      </c>
      <c r="D377" s="23" t="s">
        <v>301</v>
      </c>
      <c r="E377" s="47" t="s">
        <v>232</v>
      </c>
      <c r="F377" s="48" t="e">
        <f aca="false">'не нужно печатать'!E662</f>
        <v>#REF!</v>
      </c>
      <c r="G377" s="49" t="n">
        <f aca="false">'не нужно печатать'!F662</f>
        <v>3980800</v>
      </c>
      <c r="H377" s="49" t="n">
        <f aca="false">'не нужно печатать'!G662</f>
        <v>3980800</v>
      </c>
      <c r="I377" s="49" t="n">
        <f aca="false">'не нужно печатать'!H662</f>
        <v>3980800</v>
      </c>
      <c r="J377" s="19" t="n">
        <f aca="false">I377-H377</f>
        <v>0</v>
      </c>
      <c r="K377" s="46" t="n">
        <f aca="false">I377/H377</f>
        <v>1</v>
      </c>
    </row>
    <row r="378" customFormat="false" ht="62.4" hidden="false" customHeight="false" outlineLevel="0" collapsed="false">
      <c r="A378" s="27" t="s">
        <v>302</v>
      </c>
      <c r="B378" s="23" t="s">
        <v>24</v>
      </c>
      <c r="C378" s="23" t="s">
        <v>48</v>
      </c>
      <c r="D378" s="64" t="s">
        <v>303</v>
      </c>
      <c r="E378" s="47"/>
      <c r="F378" s="48" t="e">
        <f aca="false">F379+F392+F387+F384</f>
        <v>#REF!</v>
      </c>
      <c r="G378" s="49" t="n">
        <f aca="false">G379+G392+G387+G384</f>
        <v>8689573.85</v>
      </c>
      <c r="H378" s="49" t="n">
        <f aca="false">H379+H392+H387+H384</f>
        <v>8689573.85</v>
      </c>
      <c r="I378" s="49" t="n">
        <f aca="false">I379+I392+I387+I384</f>
        <v>8596100.35</v>
      </c>
      <c r="J378" s="19" t="n">
        <f aca="false">I378-H378</f>
        <v>-93473.5</v>
      </c>
      <c r="K378" s="46" t="n">
        <f aca="false">I378/H378</f>
        <v>0.989243028298793</v>
      </c>
    </row>
    <row r="379" customFormat="false" ht="78" hidden="false" customHeight="false" outlineLevel="0" collapsed="false">
      <c r="A379" s="27" t="s">
        <v>304</v>
      </c>
      <c r="B379" s="23" t="s">
        <v>24</v>
      </c>
      <c r="C379" s="23" t="s">
        <v>48</v>
      </c>
      <c r="D379" s="64" t="s">
        <v>305</v>
      </c>
      <c r="E379" s="47"/>
      <c r="F379" s="48" t="e">
        <f aca="false">F380+F382</f>
        <v>#REF!</v>
      </c>
      <c r="G379" s="49" t="n">
        <f aca="false">G380+G382</f>
        <v>1897117.5</v>
      </c>
      <c r="H379" s="49" t="n">
        <f aca="false">H380+H382</f>
        <v>1897117.5</v>
      </c>
      <c r="I379" s="49" t="n">
        <f aca="false">I380+I382</f>
        <v>1896303.5</v>
      </c>
      <c r="J379" s="19" t="n">
        <f aca="false">I379-H379</f>
        <v>-814</v>
      </c>
      <c r="K379" s="46" t="n">
        <f aca="false">I379/H379</f>
        <v>0.999570927999979</v>
      </c>
    </row>
    <row r="380" customFormat="false" ht="31.2" hidden="false" customHeight="false" outlineLevel="0" collapsed="false">
      <c r="A380" s="27" t="s">
        <v>177</v>
      </c>
      <c r="B380" s="23" t="s">
        <v>24</v>
      </c>
      <c r="C380" s="23" t="s">
        <v>48</v>
      </c>
      <c r="D380" s="64" t="s">
        <v>305</v>
      </c>
      <c r="E380" s="47" t="s">
        <v>104</v>
      </c>
      <c r="F380" s="48" t="e">
        <f aca="false">F381</f>
        <v>#REF!</v>
      </c>
      <c r="G380" s="49" t="n">
        <f aca="false">G381</f>
        <v>1397117.5</v>
      </c>
      <c r="H380" s="49" t="n">
        <f aca="false">H381</f>
        <v>1397117.5</v>
      </c>
      <c r="I380" s="49" t="n">
        <f aca="false">I381</f>
        <v>1396303.5</v>
      </c>
      <c r="J380" s="19" t="n">
        <f aca="false">I380-H380</f>
        <v>-814</v>
      </c>
      <c r="K380" s="46" t="n">
        <f aca="false">I380/H380</f>
        <v>0.999417371838804</v>
      </c>
    </row>
    <row r="381" customFormat="false" ht="31.2" hidden="false" customHeight="false" outlineLevel="0" collapsed="false">
      <c r="A381" s="27" t="s">
        <v>178</v>
      </c>
      <c r="B381" s="23" t="s">
        <v>24</v>
      </c>
      <c r="C381" s="23" t="s">
        <v>48</v>
      </c>
      <c r="D381" s="64" t="s">
        <v>305</v>
      </c>
      <c r="E381" s="47" t="s">
        <v>106</v>
      </c>
      <c r="F381" s="48" t="e">
        <f aca="false">#REF!</f>
        <v>#REF!</v>
      </c>
      <c r="G381" s="49" t="n">
        <f aca="false">'Прил.4'!G307</f>
        <v>1397117.5</v>
      </c>
      <c r="H381" s="49" t="n">
        <f aca="false">'Прил.4'!H307</f>
        <v>1397117.5</v>
      </c>
      <c r="I381" s="49" t="n">
        <f aca="false">'Прил.4'!I307</f>
        <v>1396303.5</v>
      </c>
      <c r="J381" s="19" t="n">
        <f aca="false">I381-H381</f>
        <v>-814</v>
      </c>
      <c r="K381" s="46" t="n">
        <f aca="false">I381/H381</f>
        <v>0.999417371838804</v>
      </c>
    </row>
    <row r="382" customFormat="false" ht="15.6" hidden="false" customHeight="false" outlineLevel="0" collapsed="false">
      <c r="A382" s="27" t="s">
        <v>107</v>
      </c>
      <c r="B382" s="23" t="s">
        <v>24</v>
      </c>
      <c r="C382" s="23" t="s">
        <v>48</v>
      </c>
      <c r="D382" s="64" t="s">
        <v>305</v>
      </c>
      <c r="E382" s="47" t="s">
        <v>108</v>
      </c>
      <c r="F382" s="48" t="n">
        <f aca="false">F383</f>
        <v>0</v>
      </c>
      <c r="G382" s="49" t="n">
        <f aca="false">G383</f>
        <v>500000</v>
      </c>
      <c r="H382" s="49" t="n">
        <f aca="false">H383</f>
        <v>500000</v>
      </c>
      <c r="I382" s="49" t="n">
        <f aca="false">I383</f>
        <v>500000</v>
      </c>
      <c r="J382" s="19" t="n">
        <f aca="false">I382-H382</f>
        <v>0</v>
      </c>
      <c r="K382" s="46" t="n">
        <f aca="false">I382/H382</f>
        <v>1</v>
      </c>
    </row>
    <row r="383" customFormat="false" ht="46.8" hidden="false" customHeight="false" outlineLevel="0" collapsed="false">
      <c r="A383" s="27" t="s">
        <v>231</v>
      </c>
      <c r="B383" s="23" t="s">
        <v>24</v>
      </c>
      <c r="C383" s="23" t="s">
        <v>48</v>
      </c>
      <c r="D383" s="64" t="s">
        <v>305</v>
      </c>
      <c r="E383" s="47" t="s">
        <v>232</v>
      </c>
      <c r="F383" s="48"/>
      <c r="G383" s="49" t="n">
        <f aca="false">'Прил.4'!G310</f>
        <v>500000</v>
      </c>
      <c r="H383" s="49" t="n">
        <f aca="false">'Прил.4'!H310</f>
        <v>500000</v>
      </c>
      <c r="I383" s="49" t="n">
        <f aca="false">'Прил.4'!I310</f>
        <v>500000</v>
      </c>
      <c r="J383" s="19" t="n">
        <f aca="false">I383-H383</f>
        <v>0</v>
      </c>
      <c r="K383" s="46" t="n">
        <f aca="false">I383/H383</f>
        <v>1</v>
      </c>
    </row>
    <row r="384" customFormat="false" ht="124.8" hidden="false" customHeight="false" outlineLevel="0" collapsed="false">
      <c r="A384" s="65" t="s">
        <v>306</v>
      </c>
      <c r="B384" s="23" t="s">
        <v>24</v>
      </c>
      <c r="C384" s="23" t="s">
        <v>48</v>
      </c>
      <c r="D384" s="64" t="s">
        <v>307</v>
      </c>
      <c r="E384" s="47"/>
      <c r="F384" s="48" t="n">
        <f aca="false">F385</f>
        <v>0</v>
      </c>
      <c r="G384" s="49" t="n">
        <f aca="false">G385</f>
        <v>1622000</v>
      </c>
      <c r="H384" s="49" t="n">
        <f aca="false">H385</f>
        <v>1622000</v>
      </c>
      <c r="I384" s="49" t="n">
        <f aca="false">I385</f>
        <v>1622000</v>
      </c>
      <c r="J384" s="19" t="n">
        <f aca="false">I384-H384</f>
        <v>0</v>
      </c>
      <c r="K384" s="46" t="n">
        <f aca="false">I384/H384</f>
        <v>1</v>
      </c>
    </row>
    <row r="385" customFormat="false" ht="15.6" hidden="false" customHeight="false" outlineLevel="0" collapsed="false">
      <c r="A385" s="27" t="s">
        <v>107</v>
      </c>
      <c r="B385" s="23" t="s">
        <v>24</v>
      </c>
      <c r="C385" s="23" t="s">
        <v>48</v>
      </c>
      <c r="D385" s="64" t="s">
        <v>307</v>
      </c>
      <c r="E385" s="47" t="s">
        <v>108</v>
      </c>
      <c r="F385" s="48" t="n">
        <f aca="false">F386</f>
        <v>0</v>
      </c>
      <c r="G385" s="49" t="n">
        <f aca="false">G386</f>
        <v>1622000</v>
      </c>
      <c r="H385" s="49" t="n">
        <f aca="false">H386</f>
        <v>1622000</v>
      </c>
      <c r="I385" s="49" t="n">
        <f aca="false">I386</f>
        <v>1622000</v>
      </c>
      <c r="J385" s="19" t="n">
        <f aca="false">I385-H385</f>
        <v>0</v>
      </c>
      <c r="K385" s="46" t="n">
        <f aca="false">I385/H385</f>
        <v>1</v>
      </c>
    </row>
    <row r="386" customFormat="false" ht="46.8" hidden="false" customHeight="false" outlineLevel="0" collapsed="false">
      <c r="A386" s="27" t="s">
        <v>231</v>
      </c>
      <c r="B386" s="23" t="s">
        <v>24</v>
      </c>
      <c r="C386" s="23" t="s">
        <v>48</v>
      </c>
      <c r="D386" s="64" t="s">
        <v>307</v>
      </c>
      <c r="E386" s="47" t="s">
        <v>232</v>
      </c>
      <c r="F386" s="48"/>
      <c r="G386" s="49" t="n">
        <f aca="false">'Прил.4'!G313</f>
        <v>1622000</v>
      </c>
      <c r="H386" s="49" t="n">
        <f aca="false">'Прил.4'!H313</f>
        <v>1622000</v>
      </c>
      <c r="I386" s="49" t="n">
        <f aca="false">'Прил.4'!I313</f>
        <v>1622000</v>
      </c>
      <c r="J386" s="19" t="n">
        <f aca="false">I386-H386</f>
        <v>0</v>
      </c>
      <c r="K386" s="46" t="n">
        <f aca="false">I386/H386</f>
        <v>1</v>
      </c>
    </row>
    <row r="387" customFormat="false" ht="124.8" hidden="false" customHeight="false" outlineLevel="0" collapsed="false">
      <c r="A387" s="65" t="s">
        <v>308</v>
      </c>
      <c r="B387" s="23" t="s">
        <v>24</v>
      </c>
      <c r="C387" s="23" t="s">
        <v>48</v>
      </c>
      <c r="D387" s="64" t="s">
        <v>309</v>
      </c>
      <c r="E387" s="47"/>
      <c r="F387" s="48" t="e">
        <f aca="false">F388+F390</f>
        <v>#REF!</v>
      </c>
      <c r="G387" s="49" t="n">
        <f aca="false">G388+G390</f>
        <v>3292000</v>
      </c>
      <c r="H387" s="49" t="n">
        <f aca="false">H388+H390</f>
        <v>3292000</v>
      </c>
      <c r="I387" s="49" t="n">
        <f aca="false">I388+I390</f>
        <v>3199340.5</v>
      </c>
      <c r="J387" s="19" t="n">
        <f aca="false">I387-H387</f>
        <v>-92659.5</v>
      </c>
      <c r="K387" s="46" t="n">
        <f aca="false">I387/H387</f>
        <v>0.971853128797084</v>
      </c>
    </row>
    <row r="388" customFormat="false" ht="31.2" hidden="false" customHeight="false" outlineLevel="0" collapsed="false">
      <c r="A388" s="27" t="s">
        <v>177</v>
      </c>
      <c r="B388" s="23" t="s">
        <v>24</v>
      </c>
      <c r="C388" s="23" t="s">
        <v>48</v>
      </c>
      <c r="D388" s="64" t="s">
        <v>309</v>
      </c>
      <c r="E388" s="47" t="s">
        <v>104</v>
      </c>
      <c r="F388" s="48" t="e">
        <f aca="false">F389</f>
        <v>#REF!</v>
      </c>
      <c r="G388" s="49" t="n">
        <f aca="false">G389</f>
        <v>464200</v>
      </c>
      <c r="H388" s="49" t="n">
        <f aca="false">H389</f>
        <v>464200</v>
      </c>
      <c r="I388" s="49" t="n">
        <f aca="false">I389</f>
        <v>464200</v>
      </c>
      <c r="J388" s="19" t="n">
        <f aca="false">I388-H388</f>
        <v>0</v>
      </c>
      <c r="K388" s="46" t="n">
        <f aca="false">I388/H388</f>
        <v>1</v>
      </c>
    </row>
    <row r="389" customFormat="false" ht="31.2" hidden="false" customHeight="false" outlineLevel="0" collapsed="false">
      <c r="A389" s="27" t="s">
        <v>178</v>
      </c>
      <c r="B389" s="23" t="s">
        <v>24</v>
      </c>
      <c r="C389" s="23" t="s">
        <v>48</v>
      </c>
      <c r="D389" s="64" t="s">
        <v>309</v>
      </c>
      <c r="E389" s="47" t="s">
        <v>106</v>
      </c>
      <c r="F389" s="48" t="e">
        <f aca="false">'не нужно печатать'!E688</f>
        <v>#REF!</v>
      </c>
      <c r="G389" s="49" t="n">
        <f aca="false">'не нужно печатать'!F688</f>
        <v>464200</v>
      </c>
      <c r="H389" s="49" t="n">
        <f aca="false">'не нужно печатать'!G688</f>
        <v>464200</v>
      </c>
      <c r="I389" s="49" t="n">
        <f aca="false">'не нужно печатать'!H688</f>
        <v>464200</v>
      </c>
      <c r="J389" s="19" t="n">
        <f aca="false">I389-H389</f>
        <v>0</v>
      </c>
      <c r="K389" s="46" t="n">
        <f aca="false">I389/H389</f>
        <v>1</v>
      </c>
    </row>
    <row r="390" customFormat="false" ht="15.6" hidden="false" customHeight="false" outlineLevel="0" collapsed="false">
      <c r="A390" s="27" t="s">
        <v>107</v>
      </c>
      <c r="B390" s="23" t="s">
        <v>24</v>
      </c>
      <c r="C390" s="23" t="s">
        <v>48</v>
      </c>
      <c r="D390" s="64" t="s">
        <v>309</v>
      </c>
      <c r="E390" s="47" t="s">
        <v>108</v>
      </c>
      <c r="F390" s="48" t="e">
        <f aca="false">F391</f>
        <v>#REF!</v>
      </c>
      <c r="G390" s="49" t="n">
        <f aca="false">G391</f>
        <v>2827800</v>
      </c>
      <c r="H390" s="49" t="n">
        <f aca="false">H391</f>
        <v>2827800</v>
      </c>
      <c r="I390" s="49" t="n">
        <f aca="false">I391</f>
        <v>2735140.5</v>
      </c>
      <c r="J390" s="19" t="n">
        <f aca="false">I390-H390</f>
        <v>-92659.5</v>
      </c>
      <c r="K390" s="46" t="n">
        <f aca="false">I390/H390</f>
        <v>0.96723265436028</v>
      </c>
    </row>
    <row r="391" customFormat="false" ht="46.8" hidden="false" customHeight="false" outlineLevel="0" collapsed="false">
      <c r="A391" s="27" t="s">
        <v>231</v>
      </c>
      <c r="B391" s="23" t="s">
        <v>24</v>
      </c>
      <c r="C391" s="23" t="s">
        <v>48</v>
      </c>
      <c r="D391" s="64" t="s">
        <v>309</v>
      </c>
      <c r="E391" s="47" t="s">
        <v>232</v>
      </c>
      <c r="F391" s="48" t="e">
        <f aca="false">'не нужно печатать'!E691</f>
        <v>#REF!</v>
      </c>
      <c r="G391" s="49" t="n">
        <f aca="false">'не нужно печатать'!F691</f>
        <v>2827800</v>
      </c>
      <c r="H391" s="49" t="n">
        <f aca="false">'не нужно печатать'!G691</f>
        <v>2827800</v>
      </c>
      <c r="I391" s="49" t="n">
        <f aca="false">'не нужно печатать'!H691</f>
        <v>2735140.5</v>
      </c>
      <c r="J391" s="19" t="n">
        <f aca="false">I391-H391</f>
        <v>-92659.5</v>
      </c>
      <c r="K391" s="46" t="n">
        <f aca="false">I391/H391</f>
        <v>0.96723265436028</v>
      </c>
    </row>
    <row r="392" customFormat="false" ht="78" hidden="false" customHeight="false" outlineLevel="0" collapsed="false">
      <c r="A392" s="27" t="s">
        <v>310</v>
      </c>
      <c r="B392" s="23" t="s">
        <v>24</v>
      </c>
      <c r="C392" s="23" t="s">
        <v>48</v>
      </c>
      <c r="D392" s="66" t="s">
        <v>311</v>
      </c>
      <c r="E392" s="47"/>
      <c r="F392" s="48" t="e">
        <f aca="false">F393</f>
        <v>#REF!</v>
      </c>
      <c r="G392" s="49" t="n">
        <f aca="false">G393</f>
        <v>1878456.35</v>
      </c>
      <c r="H392" s="49" t="n">
        <f aca="false">H393</f>
        <v>1878456.35</v>
      </c>
      <c r="I392" s="49" t="n">
        <f aca="false">I393</f>
        <v>1878456.35</v>
      </c>
      <c r="J392" s="19" t="n">
        <f aca="false">I392-H392</f>
        <v>0</v>
      </c>
      <c r="K392" s="46" t="n">
        <f aca="false">I392/H392</f>
        <v>1</v>
      </c>
    </row>
    <row r="393" customFormat="false" ht="15.6" hidden="false" customHeight="false" outlineLevel="0" collapsed="false">
      <c r="A393" s="27" t="s">
        <v>107</v>
      </c>
      <c r="B393" s="23" t="s">
        <v>24</v>
      </c>
      <c r="C393" s="23" t="s">
        <v>48</v>
      </c>
      <c r="D393" s="66" t="s">
        <v>311</v>
      </c>
      <c r="E393" s="47" t="s">
        <v>108</v>
      </c>
      <c r="F393" s="48" t="e">
        <f aca="false">F394</f>
        <v>#REF!</v>
      </c>
      <c r="G393" s="49" t="n">
        <f aca="false">G394</f>
        <v>1878456.35</v>
      </c>
      <c r="H393" s="49" t="n">
        <f aca="false">H394</f>
        <v>1878456.35</v>
      </c>
      <c r="I393" s="49" t="n">
        <f aca="false">I394</f>
        <v>1878456.35</v>
      </c>
      <c r="J393" s="19" t="n">
        <f aca="false">I393-H393</f>
        <v>0</v>
      </c>
      <c r="K393" s="46" t="n">
        <f aca="false">I393/H393</f>
        <v>1</v>
      </c>
    </row>
    <row r="394" customFormat="false" ht="46.8" hidden="false" customHeight="false" outlineLevel="0" collapsed="false">
      <c r="A394" s="27" t="s">
        <v>231</v>
      </c>
      <c r="B394" s="23" t="s">
        <v>24</v>
      </c>
      <c r="C394" s="23" t="s">
        <v>48</v>
      </c>
      <c r="D394" s="66" t="s">
        <v>311</v>
      </c>
      <c r="E394" s="47" t="s">
        <v>232</v>
      </c>
      <c r="F394" s="48" t="e">
        <f aca="false">#REF!</f>
        <v>#REF!</v>
      </c>
      <c r="G394" s="49" t="n">
        <f aca="false">'Прил.4'!G322</f>
        <v>1878456.35</v>
      </c>
      <c r="H394" s="49" t="n">
        <f aca="false">'Прил.4'!H322</f>
        <v>1878456.35</v>
      </c>
      <c r="I394" s="49" t="n">
        <f aca="false">'Прил.4'!I322</f>
        <v>1878456.35</v>
      </c>
      <c r="J394" s="19" t="n">
        <f aca="false">I394-H394</f>
        <v>0</v>
      </c>
      <c r="K394" s="46" t="n">
        <f aca="false">I394/H394</f>
        <v>1</v>
      </c>
    </row>
    <row r="395" customFormat="false" ht="62.4" hidden="false" customHeight="false" outlineLevel="0" collapsed="false">
      <c r="A395" s="27" t="s">
        <v>312</v>
      </c>
      <c r="B395" s="23" t="s">
        <v>24</v>
      </c>
      <c r="C395" s="23" t="s">
        <v>48</v>
      </c>
      <c r="D395" s="23" t="s">
        <v>313</v>
      </c>
      <c r="E395" s="47"/>
      <c r="F395" s="48" t="e">
        <f aca="false">F396+F401</f>
        <v>#REF!</v>
      </c>
      <c r="G395" s="49" t="n">
        <f aca="false">G396+G401</f>
        <v>1915420</v>
      </c>
      <c r="H395" s="49" t="n">
        <f aca="false">H396+H401</f>
        <v>1915420</v>
      </c>
      <c r="I395" s="49" t="n">
        <f aca="false">I396+I401</f>
        <v>1915420</v>
      </c>
      <c r="J395" s="19" t="n">
        <f aca="false">I395-H395</f>
        <v>0</v>
      </c>
      <c r="K395" s="46" t="n">
        <f aca="false">I395/H395</f>
        <v>1</v>
      </c>
    </row>
    <row r="396" customFormat="false" ht="78" hidden="false" customHeight="false" outlineLevel="0" collapsed="false">
      <c r="A396" s="27" t="s">
        <v>314</v>
      </c>
      <c r="B396" s="23" t="s">
        <v>24</v>
      </c>
      <c r="C396" s="23" t="s">
        <v>48</v>
      </c>
      <c r="D396" s="23" t="s">
        <v>315</v>
      </c>
      <c r="E396" s="47"/>
      <c r="F396" s="48" t="e">
        <f aca="false">F397+F399</f>
        <v>#REF!</v>
      </c>
      <c r="G396" s="49" t="n">
        <f aca="false">G397+G399</f>
        <v>708100</v>
      </c>
      <c r="H396" s="49" t="n">
        <f aca="false">H397+H399</f>
        <v>708100</v>
      </c>
      <c r="I396" s="49" t="n">
        <f aca="false">I397+I399</f>
        <v>708100</v>
      </c>
      <c r="J396" s="19" t="n">
        <f aca="false">I396-H396</f>
        <v>0</v>
      </c>
      <c r="K396" s="46" t="n">
        <f aca="false">I396/H396</f>
        <v>1</v>
      </c>
    </row>
    <row r="397" customFormat="false" ht="31.2" hidden="false" customHeight="false" outlineLevel="0" collapsed="false">
      <c r="A397" s="27" t="s">
        <v>177</v>
      </c>
      <c r="B397" s="23" t="s">
        <v>24</v>
      </c>
      <c r="C397" s="23" t="s">
        <v>48</v>
      </c>
      <c r="D397" s="23" t="s">
        <v>315</v>
      </c>
      <c r="E397" s="47" t="s">
        <v>104</v>
      </c>
      <c r="F397" s="48" t="e">
        <f aca="false">F398</f>
        <v>#REF!</v>
      </c>
      <c r="G397" s="49" t="n">
        <f aca="false">G398</f>
        <v>706100</v>
      </c>
      <c r="H397" s="49" t="n">
        <f aca="false">H398</f>
        <v>706100</v>
      </c>
      <c r="I397" s="49" t="n">
        <f aca="false">I398</f>
        <v>706100</v>
      </c>
      <c r="J397" s="19" t="n">
        <f aca="false">I397-H397</f>
        <v>0</v>
      </c>
      <c r="K397" s="46" t="n">
        <f aca="false">I397/H397</f>
        <v>1</v>
      </c>
    </row>
    <row r="398" customFormat="false" ht="31.2" hidden="false" customHeight="false" outlineLevel="0" collapsed="false">
      <c r="A398" s="27" t="s">
        <v>178</v>
      </c>
      <c r="B398" s="23" t="s">
        <v>24</v>
      </c>
      <c r="C398" s="23" t="s">
        <v>48</v>
      </c>
      <c r="D398" s="23" t="s">
        <v>315</v>
      </c>
      <c r="E398" s="47" t="s">
        <v>106</v>
      </c>
      <c r="F398" s="48" t="e">
        <f aca="false">#REF!</f>
        <v>#REF!</v>
      </c>
      <c r="G398" s="49" t="n">
        <f aca="false">'Прил.4'!G598</f>
        <v>706100</v>
      </c>
      <c r="H398" s="49" t="n">
        <f aca="false">'Прил.4'!H598</f>
        <v>706100</v>
      </c>
      <c r="I398" s="49" t="n">
        <f aca="false">'Прил.4'!I598</f>
        <v>706100</v>
      </c>
      <c r="J398" s="19" t="n">
        <f aca="false">I398-H398</f>
        <v>0</v>
      </c>
      <c r="K398" s="46" t="n">
        <f aca="false">I398/H398</f>
        <v>1</v>
      </c>
    </row>
    <row r="399" customFormat="false" ht="15.6" hidden="false" customHeight="false" outlineLevel="0" collapsed="false">
      <c r="A399" s="27" t="s">
        <v>107</v>
      </c>
      <c r="B399" s="23" t="s">
        <v>24</v>
      </c>
      <c r="C399" s="23" t="s">
        <v>48</v>
      </c>
      <c r="D399" s="23" t="s">
        <v>315</v>
      </c>
      <c r="E399" s="47" t="s">
        <v>108</v>
      </c>
      <c r="F399" s="48" t="e">
        <f aca="false">F400</f>
        <v>#REF!</v>
      </c>
      <c r="G399" s="49" t="n">
        <f aca="false">G400</f>
        <v>2000</v>
      </c>
      <c r="H399" s="49" t="n">
        <f aca="false">H400</f>
        <v>2000</v>
      </c>
      <c r="I399" s="49" t="n">
        <f aca="false">I400</f>
        <v>2000</v>
      </c>
      <c r="J399" s="19" t="n">
        <f aca="false">I399-H399</f>
        <v>0</v>
      </c>
      <c r="K399" s="46" t="n">
        <f aca="false">I399/H399</f>
        <v>1</v>
      </c>
    </row>
    <row r="400" customFormat="false" ht="15.6" hidden="false" customHeight="false" outlineLevel="0" collapsed="false">
      <c r="A400" s="27" t="s">
        <v>109</v>
      </c>
      <c r="B400" s="23" t="s">
        <v>24</v>
      </c>
      <c r="C400" s="23" t="s">
        <v>48</v>
      </c>
      <c r="D400" s="23" t="s">
        <v>315</v>
      </c>
      <c r="E400" s="47" t="s">
        <v>110</v>
      </c>
      <c r="F400" s="48" t="e">
        <f aca="false">#REF!</f>
        <v>#REF!</v>
      </c>
      <c r="G400" s="49" t="n">
        <f aca="false">'Прил.4'!G601</f>
        <v>2000</v>
      </c>
      <c r="H400" s="49" t="n">
        <f aca="false">'Прил.4'!H601</f>
        <v>2000</v>
      </c>
      <c r="I400" s="49" t="n">
        <f aca="false">'Прил.4'!I601</f>
        <v>2000</v>
      </c>
      <c r="J400" s="19" t="n">
        <f aca="false">I400-H400</f>
        <v>0</v>
      </c>
      <c r="K400" s="46" t="n">
        <f aca="false">I400/H400</f>
        <v>1</v>
      </c>
    </row>
    <row r="401" customFormat="false" ht="78" hidden="false" customHeight="false" outlineLevel="0" collapsed="false">
      <c r="A401" s="27" t="s">
        <v>316</v>
      </c>
      <c r="B401" s="23" t="s">
        <v>24</v>
      </c>
      <c r="C401" s="23" t="s">
        <v>48</v>
      </c>
      <c r="D401" s="23" t="s">
        <v>317</v>
      </c>
      <c r="E401" s="47"/>
      <c r="F401" s="48" t="e">
        <f aca="false">F402</f>
        <v>#REF!</v>
      </c>
      <c r="G401" s="49" t="n">
        <f aca="false">G402</f>
        <v>1207320</v>
      </c>
      <c r="H401" s="49" t="n">
        <f aca="false">H402</f>
        <v>1207320</v>
      </c>
      <c r="I401" s="49" t="n">
        <f aca="false">I402</f>
        <v>1207320</v>
      </c>
      <c r="J401" s="19" t="n">
        <f aca="false">I401-H401</f>
        <v>0</v>
      </c>
      <c r="K401" s="46" t="n">
        <f aca="false">I401/H401</f>
        <v>1</v>
      </c>
    </row>
    <row r="402" customFormat="false" ht="31.2" hidden="false" customHeight="false" outlineLevel="0" collapsed="false">
      <c r="A402" s="27" t="s">
        <v>238</v>
      </c>
      <c r="B402" s="23" t="s">
        <v>24</v>
      </c>
      <c r="C402" s="23" t="s">
        <v>48</v>
      </c>
      <c r="D402" s="23" t="s">
        <v>317</v>
      </c>
      <c r="E402" s="47" t="s">
        <v>239</v>
      </c>
      <c r="F402" s="48" t="e">
        <f aca="false">F403</f>
        <v>#REF!</v>
      </c>
      <c r="G402" s="49" t="n">
        <f aca="false">G403</f>
        <v>1207320</v>
      </c>
      <c r="H402" s="49" t="n">
        <f aca="false">H403</f>
        <v>1207320</v>
      </c>
      <c r="I402" s="49" t="n">
        <f aca="false">I403</f>
        <v>1207320</v>
      </c>
      <c r="J402" s="19" t="n">
        <f aca="false">I402-H402</f>
        <v>0</v>
      </c>
      <c r="K402" s="46" t="n">
        <f aca="false">I402/H402</f>
        <v>1</v>
      </c>
    </row>
    <row r="403" customFormat="false" ht="46.8" hidden="false" customHeight="false" outlineLevel="0" collapsed="false">
      <c r="A403" s="27" t="s">
        <v>318</v>
      </c>
      <c r="B403" s="23" t="s">
        <v>24</v>
      </c>
      <c r="C403" s="23" t="s">
        <v>48</v>
      </c>
      <c r="D403" s="23" t="s">
        <v>317</v>
      </c>
      <c r="E403" s="47" t="s">
        <v>319</v>
      </c>
      <c r="F403" s="48" t="e">
        <f aca="false">#REF!</f>
        <v>#REF!</v>
      </c>
      <c r="G403" s="49" t="n">
        <f aca="false">'Прил.4'!G326</f>
        <v>1207320</v>
      </c>
      <c r="H403" s="49" t="n">
        <f aca="false">'Прил.4'!H326</f>
        <v>1207320</v>
      </c>
      <c r="I403" s="49" t="n">
        <f aca="false">'Прил.4'!I326</f>
        <v>1207320</v>
      </c>
      <c r="J403" s="19" t="n">
        <f aca="false">I403-H403</f>
        <v>0</v>
      </c>
      <c r="K403" s="46" t="n">
        <f aca="false">I403/H403</f>
        <v>1</v>
      </c>
    </row>
    <row r="404" customFormat="false" ht="46.8" hidden="false" customHeight="false" outlineLevel="0" collapsed="false">
      <c r="A404" s="27" t="s">
        <v>320</v>
      </c>
      <c r="B404" s="23" t="s">
        <v>24</v>
      </c>
      <c r="C404" s="23" t="s">
        <v>48</v>
      </c>
      <c r="D404" s="23" t="s">
        <v>321</v>
      </c>
      <c r="E404" s="47"/>
      <c r="F404" s="48" t="e">
        <f aca="false">F408+F405</f>
        <v>#REF!</v>
      </c>
      <c r="G404" s="49" t="n">
        <f aca="false">G408+G405</f>
        <v>17395847.76</v>
      </c>
      <c r="H404" s="49" t="n">
        <f aca="false">H408+H405</f>
        <v>16369097</v>
      </c>
      <c r="I404" s="49" t="n">
        <f aca="false">I408+I405</f>
        <v>15283711.78</v>
      </c>
      <c r="J404" s="19" t="n">
        <f aca="false">I404-H404</f>
        <v>-1085385.22</v>
      </c>
      <c r="K404" s="46" t="n">
        <f aca="false">I404/H404</f>
        <v>0.933693030226408</v>
      </c>
    </row>
    <row r="405" customFormat="false" ht="78" hidden="false" customHeight="false" outlineLevel="0" collapsed="false">
      <c r="A405" s="27" t="s">
        <v>322</v>
      </c>
      <c r="B405" s="23" t="s">
        <v>24</v>
      </c>
      <c r="C405" s="23" t="s">
        <v>48</v>
      </c>
      <c r="D405" s="23" t="s">
        <v>323</v>
      </c>
      <c r="E405" s="47"/>
      <c r="F405" s="48" t="e">
        <f aca="false">F406</f>
        <v>#REF!</v>
      </c>
      <c r="G405" s="49" t="n">
        <f aca="false">G406</f>
        <v>11830847.76</v>
      </c>
      <c r="H405" s="49" t="n">
        <f aca="false">H406</f>
        <v>11454880</v>
      </c>
      <c r="I405" s="49" t="n">
        <f aca="false">I406</f>
        <v>11454880</v>
      </c>
      <c r="J405" s="19" t="n">
        <f aca="false">I405-H405</f>
        <v>0</v>
      </c>
      <c r="K405" s="46" t="n">
        <f aca="false">I405/H405</f>
        <v>1</v>
      </c>
    </row>
    <row r="406" customFormat="false" ht="46.8" hidden="false" customHeight="false" outlineLevel="0" collapsed="false">
      <c r="A406" s="27" t="s">
        <v>324</v>
      </c>
      <c r="B406" s="23" t="s">
        <v>24</v>
      </c>
      <c r="C406" s="23" t="s">
        <v>48</v>
      </c>
      <c r="D406" s="23" t="s">
        <v>323</v>
      </c>
      <c r="E406" s="47" t="s">
        <v>239</v>
      </c>
      <c r="F406" s="48" t="e">
        <f aca="false">F407</f>
        <v>#REF!</v>
      </c>
      <c r="G406" s="49" t="n">
        <f aca="false">G407</f>
        <v>11830847.76</v>
      </c>
      <c r="H406" s="49" t="n">
        <f aca="false">H407</f>
        <v>11454880</v>
      </c>
      <c r="I406" s="49" t="n">
        <f aca="false">I407</f>
        <v>11454880</v>
      </c>
      <c r="J406" s="19" t="n">
        <f aca="false">I406-H406</f>
        <v>0</v>
      </c>
      <c r="K406" s="46" t="n">
        <f aca="false">I406/H406</f>
        <v>1</v>
      </c>
    </row>
    <row r="407" customFormat="false" ht="15.6" hidden="false" customHeight="false" outlineLevel="0" collapsed="false">
      <c r="A407" s="27" t="s">
        <v>240</v>
      </c>
      <c r="B407" s="23" t="s">
        <v>24</v>
      </c>
      <c r="C407" s="23" t="s">
        <v>48</v>
      </c>
      <c r="D407" s="23" t="s">
        <v>323</v>
      </c>
      <c r="E407" s="47" t="s">
        <v>241</v>
      </c>
      <c r="F407" s="48" t="e">
        <f aca="false">#REF!</f>
        <v>#REF!</v>
      </c>
      <c r="G407" s="49" t="n">
        <f aca="false">'Прил.4'!G330</f>
        <v>11830847.76</v>
      </c>
      <c r="H407" s="49" t="n">
        <f aca="false">'Прил.4'!H330</f>
        <v>11454880</v>
      </c>
      <c r="I407" s="49" t="n">
        <f aca="false">'Прил.4'!I330</f>
        <v>11454880</v>
      </c>
      <c r="J407" s="19" t="n">
        <f aca="false">I407-H407</f>
        <v>0</v>
      </c>
      <c r="K407" s="46" t="n">
        <f aca="false">I407/H407</f>
        <v>1</v>
      </c>
    </row>
    <row r="408" customFormat="false" ht="46.8" hidden="false" customHeight="false" outlineLevel="0" collapsed="false">
      <c r="A408" s="27" t="s">
        <v>325</v>
      </c>
      <c r="B408" s="23" t="s">
        <v>24</v>
      </c>
      <c r="C408" s="23" t="s">
        <v>48</v>
      </c>
      <c r="D408" s="23" t="s">
        <v>326</v>
      </c>
      <c r="E408" s="47"/>
      <c r="F408" s="48" t="e">
        <f aca="false">F409+F411+#REF!</f>
        <v>#REF!</v>
      </c>
      <c r="G408" s="49" t="n">
        <f aca="false">G409+G411</f>
        <v>5565000</v>
      </c>
      <c r="H408" s="49" t="n">
        <f aca="false">H409+H411</f>
        <v>4914217</v>
      </c>
      <c r="I408" s="49" t="n">
        <f aca="false">I409+I411</f>
        <v>3828831.78</v>
      </c>
      <c r="J408" s="19" t="n">
        <f aca="false">I408-H408</f>
        <v>-1085385.22</v>
      </c>
      <c r="K408" s="46" t="n">
        <f aca="false">I408/H408</f>
        <v>0.779133640211655</v>
      </c>
    </row>
    <row r="409" customFormat="false" ht="31.2" hidden="false" customHeight="false" outlineLevel="0" collapsed="false">
      <c r="A409" s="27" t="s">
        <v>103</v>
      </c>
      <c r="B409" s="23" t="s">
        <v>24</v>
      </c>
      <c r="C409" s="23" t="s">
        <v>48</v>
      </c>
      <c r="D409" s="23" t="s">
        <v>326</v>
      </c>
      <c r="E409" s="47" t="s">
        <v>104</v>
      </c>
      <c r="F409" s="48" t="e">
        <f aca="false">F410</f>
        <v>#REF!</v>
      </c>
      <c r="G409" s="49" t="n">
        <f aca="false">G410</f>
        <v>3580000</v>
      </c>
      <c r="H409" s="49" t="n">
        <f aca="false">H410</f>
        <v>3580000</v>
      </c>
      <c r="I409" s="49" t="n">
        <f aca="false">I410</f>
        <v>2495000</v>
      </c>
      <c r="J409" s="19" t="n">
        <f aca="false">I409-H409</f>
        <v>-1085000</v>
      </c>
      <c r="K409" s="46" t="n">
        <f aca="false">I409/H409</f>
        <v>0.696927374301676</v>
      </c>
    </row>
    <row r="410" customFormat="false" ht="31.2" hidden="false" customHeight="false" outlineLevel="0" collapsed="false">
      <c r="A410" s="27" t="s">
        <v>105</v>
      </c>
      <c r="B410" s="23" t="s">
        <v>24</v>
      </c>
      <c r="C410" s="23" t="s">
        <v>48</v>
      </c>
      <c r="D410" s="23" t="s">
        <v>326</v>
      </c>
      <c r="E410" s="47" t="s">
        <v>106</v>
      </c>
      <c r="F410" s="48" t="e">
        <f aca="false">#REF!</f>
        <v>#REF!</v>
      </c>
      <c r="G410" s="49" t="n">
        <f aca="false">'Прил.4'!G334</f>
        <v>3580000</v>
      </c>
      <c r="H410" s="49" t="n">
        <f aca="false">'Прил.4'!H334</f>
        <v>3580000</v>
      </c>
      <c r="I410" s="49" t="n">
        <f aca="false">'Прил.4'!I334</f>
        <v>2495000</v>
      </c>
      <c r="J410" s="19" t="n">
        <f aca="false">I410-H410</f>
        <v>-1085000</v>
      </c>
      <c r="K410" s="46" t="n">
        <f aca="false">I410/H410</f>
        <v>0.696927374301676</v>
      </c>
    </row>
    <row r="411" customFormat="false" ht="46.8" hidden="false" customHeight="false" outlineLevel="0" collapsed="false">
      <c r="A411" s="27" t="s">
        <v>324</v>
      </c>
      <c r="B411" s="23" t="s">
        <v>24</v>
      </c>
      <c r="C411" s="23" t="s">
        <v>48</v>
      </c>
      <c r="D411" s="23" t="s">
        <v>326</v>
      </c>
      <c r="E411" s="47" t="s">
        <v>239</v>
      </c>
      <c r="F411" s="48" t="e">
        <f aca="false">F412</f>
        <v>#REF!</v>
      </c>
      <c r="G411" s="49" t="n">
        <f aca="false">G412</f>
        <v>1985000</v>
      </c>
      <c r="H411" s="49" t="n">
        <f aca="false">H412</f>
        <v>1334217</v>
      </c>
      <c r="I411" s="49" t="n">
        <f aca="false">I412</f>
        <v>1333831.78</v>
      </c>
      <c r="J411" s="19" t="n">
        <f aca="false">I411-H411</f>
        <v>-385.219999999972</v>
      </c>
      <c r="K411" s="46" t="n">
        <f aca="false">I411/H411</f>
        <v>0.999711276351598</v>
      </c>
    </row>
    <row r="412" customFormat="false" ht="15.6" hidden="false" customHeight="false" outlineLevel="0" collapsed="false">
      <c r="A412" s="27" t="s">
        <v>240</v>
      </c>
      <c r="B412" s="23" t="s">
        <v>24</v>
      </c>
      <c r="C412" s="23" t="s">
        <v>48</v>
      </c>
      <c r="D412" s="23" t="s">
        <v>326</v>
      </c>
      <c r="E412" s="47" t="s">
        <v>241</v>
      </c>
      <c r="F412" s="48" t="e">
        <f aca="false">#REF!</f>
        <v>#REF!</v>
      </c>
      <c r="G412" s="49" t="n">
        <f aca="false">'Прил.4'!G337</f>
        <v>1985000</v>
      </c>
      <c r="H412" s="49" t="n">
        <f aca="false">'Прил.4'!H337</f>
        <v>1334217</v>
      </c>
      <c r="I412" s="49" t="n">
        <f aca="false">'Прил.4'!I337</f>
        <v>1333831.78</v>
      </c>
      <c r="J412" s="19" t="n">
        <f aca="false">I412-H412</f>
        <v>-385.219999999972</v>
      </c>
      <c r="K412" s="46" t="n">
        <f aca="false">I412/H412</f>
        <v>0.999711276351598</v>
      </c>
    </row>
    <row r="413" customFormat="false" ht="78" hidden="false" customHeight="false" outlineLevel="0" collapsed="false">
      <c r="A413" s="56" t="s">
        <v>223</v>
      </c>
      <c r="B413" s="23" t="s">
        <v>24</v>
      </c>
      <c r="C413" s="23" t="s">
        <v>48</v>
      </c>
      <c r="D413" s="23" t="s">
        <v>224</v>
      </c>
      <c r="E413" s="47"/>
      <c r="F413" s="24" t="e">
        <f aca="false">F414</f>
        <v>#REF!</v>
      </c>
      <c r="G413" s="25" t="n">
        <f aca="false">G414</f>
        <v>6241602</v>
      </c>
      <c r="H413" s="25" t="n">
        <f aca="false">H414</f>
        <v>6241602</v>
      </c>
      <c r="I413" s="25" t="n">
        <f aca="false">I414</f>
        <v>6241602</v>
      </c>
      <c r="J413" s="19" t="n">
        <f aca="false">I413-H413</f>
        <v>0</v>
      </c>
      <c r="K413" s="46" t="n">
        <f aca="false">I413/H413</f>
        <v>1</v>
      </c>
    </row>
    <row r="414" customFormat="false" ht="93.6" hidden="false" customHeight="false" outlineLevel="0" collapsed="false">
      <c r="A414" s="56" t="s">
        <v>327</v>
      </c>
      <c r="B414" s="23" t="s">
        <v>24</v>
      </c>
      <c r="C414" s="23" t="s">
        <v>48</v>
      </c>
      <c r="D414" s="23" t="s">
        <v>328</v>
      </c>
      <c r="E414" s="47"/>
      <c r="F414" s="24" t="e">
        <f aca="false">F415</f>
        <v>#REF!</v>
      </c>
      <c r="G414" s="25" t="n">
        <f aca="false">G415</f>
        <v>6241602</v>
      </c>
      <c r="H414" s="25" t="n">
        <f aca="false">H415</f>
        <v>6241602</v>
      </c>
      <c r="I414" s="25" t="n">
        <f aca="false">I415</f>
        <v>6241602</v>
      </c>
      <c r="J414" s="19" t="n">
        <f aca="false">I414-H414</f>
        <v>0</v>
      </c>
      <c r="K414" s="46" t="n">
        <f aca="false">I414/H414</f>
        <v>1</v>
      </c>
    </row>
    <row r="415" customFormat="false" ht="50.25" hidden="false" customHeight="true" outlineLevel="0" collapsed="false">
      <c r="A415" s="27" t="s">
        <v>283</v>
      </c>
      <c r="B415" s="23" t="s">
        <v>24</v>
      </c>
      <c r="C415" s="23" t="s">
        <v>48</v>
      </c>
      <c r="D415" s="23" t="s">
        <v>328</v>
      </c>
      <c r="E415" s="47" t="s">
        <v>255</v>
      </c>
      <c r="F415" s="24" t="e">
        <f aca="false">F416</f>
        <v>#REF!</v>
      </c>
      <c r="G415" s="25" t="n">
        <f aca="false">G416</f>
        <v>6241602</v>
      </c>
      <c r="H415" s="25" t="n">
        <f aca="false">H416</f>
        <v>6241602</v>
      </c>
      <c r="I415" s="25" t="n">
        <f aca="false">I416</f>
        <v>6241602</v>
      </c>
      <c r="J415" s="19" t="n">
        <f aca="false">I415-H415</f>
        <v>0</v>
      </c>
      <c r="K415" s="46" t="n">
        <f aca="false">I415/H415</f>
        <v>1</v>
      </c>
    </row>
    <row r="416" customFormat="false" ht="30" hidden="false" customHeight="true" outlineLevel="0" collapsed="false">
      <c r="A416" s="27" t="s">
        <v>254</v>
      </c>
      <c r="B416" s="23" t="s">
        <v>24</v>
      </c>
      <c r="C416" s="23" t="s">
        <v>48</v>
      </c>
      <c r="D416" s="23" t="s">
        <v>328</v>
      </c>
      <c r="E416" s="47" t="s">
        <v>284</v>
      </c>
      <c r="F416" s="48" t="e">
        <f aca="false">#REF!</f>
        <v>#REF!</v>
      </c>
      <c r="G416" s="49" t="n">
        <f aca="false">'Прил.4'!G1456</f>
        <v>6241602</v>
      </c>
      <c r="H416" s="49" t="n">
        <f aca="false">'Прил.4'!H1456</f>
        <v>6241602</v>
      </c>
      <c r="I416" s="49" t="n">
        <f aca="false">'Прил.4'!I1456</f>
        <v>6241602</v>
      </c>
      <c r="J416" s="19" t="n">
        <f aca="false">I416-H416</f>
        <v>0</v>
      </c>
      <c r="K416" s="46" t="n">
        <f aca="false">I416/H416</f>
        <v>1</v>
      </c>
    </row>
    <row r="417" customFormat="false" ht="46.8" hidden="false" customHeight="false" outlineLevel="0" collapsed="false">
      <c r="A417" s="27" t="s">
        <v>197</v>
      </c>
      <c r="B417" s="23" t="s">
        <v>24</v>
      </c>
      <c r="C417" s="23" t="s">
        <v>48</v>
      </c>
      <c r="D417" s="23" t="s">
        <v>198</v>
      </c>
      <c r="E417" s="47"/>
      <c r="F417" s="24" t="e">
        <f aca="false">F418+F426+F433</f>
        <v>#REF!</v>
      </c>
      <c r="G417" s="25" t="n">
        <f aca="false">G418+G426+G433+G436</f>
        <v>74690838.61</v>
      </c>
      <c r="H417" s="25" t="n">
        <f aca="false">H418+H426+H433+H436</f>
        <v>74690838.61</v>
      </c>
      <c r="I417" s="25" t="n">
        <f aca="false">I418+I426+I433+I436</f>
        <v>73568812.83</v>
      </c>
      <c r="J417" s="19" t="n">
        <f aca="false">I417-H417</f>
        <v>-1122025.78</v>
      </c>
      <c r="K417" s="46" t="n">
        <f aca="false">I417/H417</f>
        <v>0.984977732197403</v>
      </c>
    </row>
    <row r="418" customFormat="false" ht="78" hidden="false" customHeight="false" outlineLevel="0" collapsed="false">
      <c r="A418" s="27" t="s">
        <v>329</v>
      </c>
      <c r="B418" s="23" t="s">
        <v>24</v>
      </c>
      <c r="C418" s="23" t="s">
        <v>48</v>
      </c>
      <c r="D418" s="23" t="s">
        <v>330</v>
      </c>
      <c r="E418" s="47"/>
      <c r="F418" s="24" t="e">
        <f aca="false">F419+F421+F423</f>
        <v>#REF!</v>
      </c>
      <c r="G418" s="25" t="n">
        <f aca="false">G419+G421+G423</f>
        <v>44084551.99</v>
      </c>
      <c r="H418" s="25" t="n">
        <f aca="false">H419+H421+H423</f>
        <v>44084551.99</v>
      </c>
      <c r="I418" s="25" t="n">
        <f aca="false">I419+I421+I423</f>
        <v>43257143.57</v>
      </c>
      <c r="J418" s="19" t="n">
        <f aca="false">I418-H418</f>
        <v>-827408.420000002</v>
      </c>
      <c r="K418" s="46" t="n">
        <f aca="false">I418/H418</f>
        <v>0.981231329736827</v>
      </c>
    </row>
    <row r="419" customFormat="false" ht="78" hidden="false" customHeight="false" outlineLevel="0" collapsed="false">
      <c r="A419" s="27" t="s">
        <v>97</v>
      </c>
      <c r="B419" s="23" t="s">
        <v>24</v>
      </c>
      <c r="C419" s="23" t="s">
        <v>48</v>
      </c>
      <c r="D419" s="23" t="s">
        <v>330</v>
      </c>
      <c r="E419" s="47" t="s">
        <v>98</v>
      </c>
      <c r="F419" s="48" t="e">
        <f aca="false">F420</f>
        <v>#REF!</v>
      </c>
      <c r="G419" s="49" t="n">
        <f aca="false">G420</f>
        <v>30241315.42</v>
      </c>
      <c r="H419" s="49" t="n">
        <f aca="false">H420</f>
        <v>30241315.42</v>
      </c>
      <c r="I419" s="49" t="n">
        <f aca="false">I420</f>
        <v>29486287.57</v>
      </c>
      <c r="J419" s="19" t="n">
        <f aca="false">I419-H419</f>
        <v>-755027.849999998</v>
      </c>
      <c r="K419" s="46" t="n">
        <f aca="false">I419/H419</f>
        <v>0.975033233855275</v>
      </c>
    </row>
    <row r="420" customFormat="false" ht="15.6" hidden="false" customHeight="false" outlineLevel="0" collapsed="false">
      <c r="A420" s="27" t="s">
        <v>175</v>
      </c>
      <c r="B420" s="23" t="s">
        <v>24</v>
      </c>
      <c r="C420" s="23" t="s">
        <v>48</v>
      </c>
      <c r="D420" s="23" t="s">
        <v>330</v>
      </c>
      <c r="E420" s="47" t="s">
        <v>176</v>
      </c>
      <c r="F420" s="48" t="e">
        <f aca="false">#REF!</f>
        <v>#REF!</v>
      </c>
      <c r="G420" s="49" t="n">
        <f aca="false">'Прил.4'!G1460</f>
        <v>30241315.42</v>
      </c>
      <c r="H420" s="49" t="n">
        <f aca="false">'Прил.4'!H1460</f>
        <v>30241315.42</v>
      </c>
      <c r="I420" s="49" t="n">
        <f aca="false">'Прил.4'!I1460</f>
        <v>29486287.57</v>
      </c>
      <c r="J420" s="19" t="n">
        <f aca="false">I420-H420</f>
        <v>-755027.849999998</v>
      </c>
      <c r="K420" s="46" t="n">
        <f aca="false">I420/H420</f>
        <v>0.975033233855275</v>
      </c>
    </row>
    <row r="421" customFormat="false" ht="31.2" hidden="false" customHeight="false" outlineLevel="0" collapsed="false">
      <c r="A421" s="27" t="s">
        <v>177</v>
      </c>
      <c r="B421" s="23" t="s">
        <v>24</v>
      </c>
      <c r="C421" s="23" t="s">
        <v>48</v>
      </c>
      <c r="D421" s="23" t="s">
        <v>330</v>
      </c>
      <c r="E421" s="47" t="s">
        <v>104</v>
      </c>
      <c r="F421" s="48" t="e">
        <f aca="false">F422</f>
        <v>#REF!</v>
      </c>
      <c r="G421" s="49" t="n">
        <f aca="false">G422</f>
        <v>10216317</v>
      </c>
      <c r="H421" s="49" t="n">
        <f aca="false">H422</f>
        <v>10216317</v>
      </c>
      <c r="I421" s="49" t="n">
        <f aca="false">I422</f>
        <v>10143936.43</v>
      </c>
      <c r="J421" s="19" t="n">
        <f aca="false">I421-H421</f>
        <v>-72380.5700000003</v>
      </c>
      <c r="K421" s="46" t="n">
        <f aca="false">I421/H421</f>
        <v>0.992915199283656</v>
      </c>
    </row>
    <row r="422" customFormat="false" ht="31.2" hidden="false" customHeight="false" outlineLevel="0" collapsed="false">
      <c r="A422" s="27" t="s">
        <v>178</v>
      </c>
      <c r="B422" s="23" t="s">
        <v>24</v>
      </c>
      <c r="C422" s="23" t="s">
        <v>48</v>
      </c>
      <c r="D422" s="23" t="s">
        <v>330</v>
      </c>
      <c r="E422" s="47" t="s">
        <v>106</v>
      </c>
      <c r="F422" s="48" t="e">
        <f aca="false">#REF!</f>
        <v>#REF!</v>
      </c>
      <c r="G422" s="49" t="n">
        <f aca="false">'Прил.4'!G1464</f>
        <v>10216317</v>
      </c>
      <c r="H422" s="49" t="n">
        <f aca="false">'Прил.4'!H1464</f>
        <v>10216317</v>
      </c>
      <c r="I422" s="49" t="n">
        <f aca="false">'Прил.4'!I1464</f>
        <v>10143936.43</v>
      </c>
      <c r="J422" s="19" t="n">
        <f aca="false">I422-H422</f>
        <v>-72380.5700000003</v>
      </c>
      <c r="K422" s="46" t="n">
        <f aca="false">I422/H422</f>
        <v>0.992915199283656</v>
      </c>
    </row>
    <row r="423" customFormat="false" ht="15.6" hidden="false" customHeight="false" outlineLevel="0" collapsed="false">
      <c r="A423" s="27" t="s">
        <v>107</v>
      </c>
      <c r="B423" s="23" t="s">
        <v>24</v>
      </c>
      <c r="C423" s="23" t="s">
        <v>48</v>
      </c>
      <c r="D423" s="23" t="s">
        <v>330</v>
      </c>
      <c r="E423" s="47" t="s">
        <v>108</v>
      </c>
      <c r="F423" s="48" t="e">
        <f aca="false">F425+F424</f>
        <v>#REF!</v>
      </c>
      <c r="G423" s="49" t="n">
        <f aca="false">G425+G424</f>
        <v>3626919.57</v>
      </c>
      <c r="H423" s="49" t="n">
        <f aca="false">H425+H424</f>
        <v>3626919.57</v>
      </c>
      <c r="I423" s="49" t="n">
        <f aca="false">I425+I424</f>
        <v>3626919.57</v>
      </c>
      <c r="J423" s="19" t="n">
        <f aca="false">I423-H423</f>
        <v>0</v>
      </c>
      <c r="K423" s="46" t="n">
        <f aca="false">I423/H423</f>
        <v>1</v>
      </c>
    </row>
    <row r="424" customFormat="false" ht="15.6" hidden="false" customHeight="false" outlineLevel="0" collapsed="false">
      <c r="A424" s="27" t="s">
        <v>185</v>
      </c>
      <c r="B424" s="23" t="s">
        <v>24</v>
      </c>
      <c r="C424" s="23" t="s">
        <v>48</v>
      </c>
      <c r="D424" s="23" t="s">
        <v>330</v>
      </c>
      <c r="E424" s="47" t="s">
        <v>186</v>
      </c>
      <c r="F424" s="48" t="e">
        <f aca="false">#REF!</f>
        <v>#REF!</v>
      </c>
      <c r="G424" s="49" t="n">
        <f aca="false">'Прил.4'!G1468</f>
        <v>131504</v>
      </c>
      <c r="H424" s="49" t="n">
        <f aca="false">'Прил.4'!H1468</f>
        <v>131504</v>
      </c>
      <c r="I424" s="49" t="n">
        <f aca="false">'Прил.4'!I1468</f>
        <v>131504</v>
      </c>
      <c r="J424" s="19" t="n">
        <f aca="false">I424-H424</f>
        <v>0</v>
      </c>
      <c r="K424" s="46" t="n">
        <f aca="false">I424/H424</f>
        <v>1</v>
      </c>
    </row>
    <row r="425" customFormat="false" ht="15.6" hidden="false" customHeight="false" outlineLevel="0" collapsed="false">
      <c r="A425" s="27" t="s">
        <v>109</v>
      </c>
      <c r="B425" s="23" t="s">
        <v>24</v>
      </c>
      <c r="C425" s="23" t="s">
        <v>48</v>
      </c>
      <c r="D425" s="23" t="s">
        <v>330</v>
      </c>
      <c r="E425" s="47" t="s">
        <v>110</v>
      </c>
      <c r="F425" s="48" t="e">
        <f aca="false">#REF!</f>
        <v>#REF!</v>
      </c>
      <c r="G425" s="49" t="n">
        <f aca="false">'Прил.4'!G1470</f>
        <v>3495415.57</v>
      </c>
      <c r="H425" s="49" t="n">
        <f aca="false">'Прил.4'!H1470</f>
        <v>3495415.57</v>
      </c>
      <c r="I425" s="49" t="n">
        <f aca="false">'Прил.4'!I1470</f>
        <v>3495415.57</v>
      </c>
      <c r="J425" s="19" t="n">
        <f aca="false">I425-H425</f>
        <v>0</v>
      </c>
      <c r="K425" s="46" t="n">
        <f aca="false">I425/H425</f>
        <v>1</v>
      </c>
    </row>
    <row r="426" customFormat="false" ht="78" hidden="false" customHeight="false" outlineLevel="0" collapsed="false">
      <c r="A426" s="27" t="s">
        <v>199</v>
      </c>
      <c r="B426" s="23" t="s">
        <v>24</v>
      </c>
      <c r="C426" s="23" t="s">
        <v>48</v>
      </c>
      <c r="D426" s="23" t="s">
        <v>331</v>
      </c>
      <c r="E426" s="47"/>
      <c r="F426" s="24" t="e">
        <f aca="false">F427+F429+F431</f>
        <v>#REF!</v>
      </c>
      <c r="G426" s="25" t="n">
        <f aca="false">G427+G429+G431</f>
        <v>29006286.62</v>
      </c>
      <c r="H426" s="25" t="n">
        <f aca="false">H427+H429+H431</f>
        <v>29006286.62</v>
      </c>
      <c r="I426" s="25" t="n">
        <f aca="false">I427+I429+I431</f>
        <v>28715818.14</v>
      </c>
      <c r="J426" s="19" t="n">
        <f aca="false">I426-H426</f>
        <v>-290468.480000004</v>
      </c>
      <c r="K426" s="46" t="n">
        <f aca="false">I426/H426</f>
        <v>0.989986016348617</v>
      </c>
    </row>
    <row r="427" customFormat="false" ht="78" hidden="false" customHeight="false" outlineLevel="0" collapsed="false">
      <c r="A427" s="27" t="s">
        <v>97</v>
      </c>
      <c r="B427" s="23" t="s">
        <v>24</v>
      </c>
      <c r="C427" s="23" t="s">
        <v>48</v>
      </c>
      <c r="D427" s="23" t="s">
        <v>331</v>
      </c>
      <c r="E427" s="47" t="s">
        <v>98</v>
      </c>
      <c r="F427" s="48" t="e">
        <f aca="false">F428</f>
        <v>#REF!</v>
      </c>
      <c r="G427" s="49" t="n">
        <f aca="false">G428</f>
        <v>28635986.62</v>
      </c>
      <c r="H427" s="49" t="n">
        <f aca="false">H428</f>
        <v>28635986.62</v>
      </c>
      <c r="I427" s="49" t="n">
        <f aca="false">I428</f>
        <v>28384592.33</v>
      </c>
      <c r="J427" s="19" t="n">
        <f aca="false">I427-H427</f>
        <v>-251394.290000003</v>
      </c>
      <c r="K427" s="46" t="n">
        <f aca="false">I427/H427</f>
        <v>0.991221036197006</v>
      </c>
    </row>
    <row r="428" customFormat="false" ht="31.2" hidden="false" customHeight="false" outlineLevel="0" collapsed="false">
      <c r="A428" s="27" t="s">
        <v>99</v>
      </c>
      <c r="B428" s="23" t="s">
        <v>24</v>
      </c>
      <c r="C428" s="23" t="s">
        <v>48</v>
      </c>
      <c r="D428" s="23" t="s">
        <v>331</v>
      </c>
      <c r="E428" s="47" t="s">
        <v>100</v>
      </c>
      <c r="F428" s="48" t="e">
        <f aca="false">#REF!</f>
        <v>#REF!</v>
      </c>
      <c r="G428" s="49" t="n">
        <f aca="false">'Прил.4'!G1475</f>
        <v>28635986.62</v>
      </c>
      <c r="H428" s="49" t="n">
        <f aca="false">'Прил.4'!H1475</f>
        <v>28635986.62</v>
      </c>
      <c r="I428" s="49" t="n">
        <f aca="false">'Прил.4'!I1475</f>
        <v>28384592.33</v>
      </c>
      <c r="J428" s="19" t="n">
        <f aca="false">I428-H428</f>
        <v>-251394.290000003</v>
      </c>
      <c r="K428" s="46" t="n">
        <f aca="false">I428/H428</f>
        <v>0.991221036197006</v>
      </c>
    </row>
    <row r="429" customFormat="false" ht="31.2" hidden="false" customHeight="false" outlineLevel="0" collapsed="false">
      <c r="A429" s="27" t="s">
        <v>177</v>
      </c>
      <c r="B429" s="23" t="s">
        <v>24</v>
      </c>
      <c r="C429" s="23" t="s">
        <v>48</v>
      </c>
      <c r="D429" s="23" t="s">
        <v>331</v>
      </c>
      <c r="E429" s="47" t="s">
        <v>104</v>
      </c>
      <c r="F429" s="48" t="e">
        <f aca="false">F430</f>
        <v>#REF!</v>
      </c>
      <c r="G429" s="49" t="n">
        <f aca="false">G430</f>
        <v>363100</v>
      </c>
      <c r="H429" s="49" t="n">
        <f aca="false">H430</f>
        <v>363100</v>
      </c>
      <c r="I429" s="49" t="n">
        <f aca="false">I430</f>
        <v>324025.81</v>
      </c>
      <c r="J429" s="19" t="n">
        <f aca="false">I429-H429</f>
        <v>-39074.19</v>
      </c>
      <c r="K429" s="46" t="n">
        <f aca="false">I429/H429</f>
        <v>0.89238724869182</v>
      </c>
    </row>
    <row r="430" customFormat="false" ht="31.2" hidden="false" customHeight="false" outlineLevel="0" collapsed="false">
      <c r="A430" s="27" t="s">
        <v>178</v>
      </c>
      <c r="B430" s="23" t="s">
        <v>24</v>
      </c>
      <c r="C430" s="23" t="s">
        <v>48</v>
      </c>
      <c r="D430" s="23" t="s">
        <v>331</v>
      </c>
      <c r="E430" s="47" t="s">
        <v>106</v>
      </c>
      <c r="F430" s="48" t="e">
        <f aca="false">#REF!</f>
        <v>#REF!</v>
      </c>
      <c r="G430" s="49" t="n">
        <f aca="false">'Прил.4'!G1479</f>
        <v>363100</v>
      </c>
      <c r="H430" s="49" t="n">
        <f aca="false">'Прил.4'!H1479</f>
        <v>363100</v>
      </c>
      <c r="I430" s="49" t="n">
        <f aca="false">'Прил.4'!I1479</f>
        <v>324025.81</v>
      </c>
      <c r="J430" s="19" t="n">
        <f aca="false">I430-H430</f>
        <v>-39074.19</v>
      </c>
      <c r="K430" s="46" t="n">
        <f aca="false">I430/H430</f>
        <v>0.89238724869182</v>
      </c>
    </row>
    <row r="431" customFormat="false" ht="15.6" hidden="false" customHeight="false" outlineLevel="0" collapsed="false">
      <c r="A431" s="27" t="s">
        <v>107</v>
      </c>
      <c r="B431" s="23" t="s">
        <v>24</v>
      </c>
      <c r="C431" s="23" t="s">
        <v>48</v>
      </c>
      <c r="D431" s="23" t="s">
        <v>331</v>
      </c>
      <c r="E431" s="47" t="s">
        <v>108</v>
      </c>
      <c r="F431" s="48" t="e">
        <f aca="false">F432</f>
        <v>#REF!</v>
      </c>
      <c r="G431" s="49" t="n">
        <f aca="false">G432</f>
        <v>7200</v>
      </c>
      <c r="H431" s="49" t="n">
        <f aca="false">H432</f>
        <v>7200</v>
      </c>
      <c r="I431" s="49" t="n">
        <f aca="false">I432</f>
        <v>7200</v>
      </c>
      <c r="J431" s="19" t="n">
        <f aca="false">I431-H431</f>
        <v>0</v>
      </c>
      <c r="K431" s="46" t="n">
        <f aca="false">I431/H431</f>
        <v>1</v>
      </c>
    </row>
    <row r="432" customFormat="false" ht="15.6" hidden="false" customHeight="false" outlineLevel="0" collapsed="false">
      <c r="A432" s="27" t="s">
        <v>185</v>
      </c>
      <c r="B432" s="23" t="s">
        <v>24</v>
      </c>
      <c r="C432" s="23" t="s">
        <v>48</v>
      </c>
      <c r="D432" s="23" t="s">
        <v>331</v>
      </c>
      <c r="E432" s="47" t="s">
        <v>186</v>
      </c>
      <c r="F432" s="48" t="e">
        <f aca="false">#REF!</f>
        <v>#REF!</v>
      </c>
      <c r="G432" s="49" t="n">
        <f aca="false">'Прил.4'!G1482</f>
        <v>7200</v>
      </c>
      <c r="H432" s="49" t="n">
        <f aca="false">'Прил.4'!H1482</f>
        <v>7200</v>
      </c>
      <c r="I432" s="49" t="n">
        <f aca="false">'Прил.4'!I1482</f>
        <v>7200</v>
      </c>
      <c r="J432" s="19" t="n">
        <f aca="false">I432-H432</f>
        <v>0</v>
      </c>
      <c r="K432" s="46" t="n">
        <f aca="false">I432/H432</f>
        <v>1</v>
      </c>
    </row>
    <row r="433" customFormat="false" ht="62.4" hidden="false" customHeight="false" outlineLevel="0" collapsed="false">
      <c r="A433" s="27" t="s">
        <v>332</v>
      </c>
      <c r="B433" s="23" t="s">
        <v>24</v>
      </c>
      <c r="C433" s="23" t="s">
        <v>48</v>
      </c>
      <c r="D433" s="23" t="s">
        <v>333</v>
      </c>
      <c r="E433" s="47"/>
      <c r="F433" s="48" t="e">
        <f aca="false">F434</f>
        <v>#REF!</v>
      </c>
      <c r="G433" s="49" t="n">
        <f aca="false">G434</f>
        <v>1600000</v>
      </c>
      <c r="H433" s="49" t="n">
        <f aca="false">H434</f>
        <v>900000</v>
      </c>
      <c r="I433" s="49" t="n">
        <f aca="false">I434</f>
        <v>895851.12</v>
      </c>
      <c r="J433" s="19" t="n">
        <f aca="false">I433-H433</f>
        <v>-4148.88000000001</v>
      </c>
      <c r="K433" s="46" t="n">
        <f aca="false">I433/H433</f>
        <v>0.995390133333333</v>
      </c>
    </row>
    <row r="434" customFormat="false" ht="31.2" hidden="false" customHeight="false" outlineLevel="0" collapsed="false">
      <c r="A434" s="27" t="s">
        <v>177</v>
      </c>
      <c r="B434" s="23" t="s">
        <v>24</v>
      </c>
      <c r="C434" s="23" t="s">
        <v>48</v>
      </c>
      <c r="D434" s="23" t="s">
        <v>333</v>
      </c>
      <c r="E434" s="47" t="s">
        <v>104</v>
      </c>
      <c r="F434" s="48" t="e">
        <f aca="false">F435</f>
        <v>#REF!</v>
      </c>
      <c r="G434" s="49" t="n">
        <f aca="false">G435</f>
        <v>1600000</v>
      </c>
      <c r="H434" s="49" t="n">
        <f aca="false">H435</f>
        <v>900000</v>
      </c>
      <c r="I434" s="49" t="n">
        <f aca="false">I435</f>
        <v>895851.12</v>
      </c>
      <c r="J434" s="19" t="n">
        <f aca="false">I434-H434</f>
        <v>-4148.88000000001</v>
      </c>
      <c r="K434" s="46" t="n">
        <f aca="false">I434/H434</f>
        <v>0.995390133333333</v>
      </c>
    </row>
    <row r="435" customFormat="false" ht="31.2" hidden="false" customHeight="false" outlineLevel="0" collapsed="false">
      <c r="A435" s="27" t="s">
        <v>178</v>
      </c>
      <c r="B435" s="23" t="s">
        <v>24</v>
      </c>
      <c r="C435" s="23" t="s">
        <v>48</v>
      </c>
      <c r="D435" s="23" t="s">
        <v>333</v>
      </c>
      <c r="E435" s="47" t="s">
        <v>106</v>
      </c>
      <c r="F435" s="48" t="e">
        <f aca="false">#REF!</f>
        <v>#REF!</v>
      </c>
      <c r="G435" s="49" t="n">
        <f aca="false">'Прил.4'!G1486</f>
        <v>1600000</v>
      </c>
      <c r="H435" s="49" t="n">
        <f aca="false">'Прил.4'!H1486</f>
        <v>900000</v>
      </c>
      <c r="I435" s="49" t="n">
        <f aca="false">'Прил.4'!I1486</f>
        <v>895851.12</v>
      </c>
      <c r="J435" s="19" t="n">
        <f aca="false">I435-H435</f>
        <v>-4148.88000000001</v>
      </c>
      <c r="K435" s="46" t="n">
        <f aca="false">I435/H435</f>
        <v>0.995390133333333</v>
      </c>
    </row>
    <row r="436" customFormat="false" ht="78" hidden="false" customHeight="false" outlineLevel="0" collapsed="false">
      <c r="A436" s="59" t="s">
        <v>334</v>
      </c>
      <c r="B436" s="23" t="s">
        <v>24</v>
      </c>
      <c r="C436" s="23" t="s">
        <v>48</v>
      </c>
      <c r="D436" s="23" t="s">
        <v>335</v>
      </c>
      <c r="E436" s="47"/>
      <c r="F436" s="48"/>
      <c r="G436" s="49" t="n">
        <f aca="false">G437</f>
        <v>0</v>
      </c>
      <c r="H436" s="49" t="n">
        <f aca="false">H437</f>
        <v>700000</v>
      </c>
      <c r="I436" s="49" t="n">
        <f aca="false">I437</f>
        <v>700000</v>
      </c>
      <c r="J436" s="19" t="n">
        <f aca="false">I436-H436</f>
        <v>0</v>
      </c>
      <c r="K436" s="46" t="n">
        <f aca="false">I436/H436</f>
        <v>1</v>
      </c>
    </row>
    <row r="437" customFormat="false" ht="31.2" hidden="false" customHeight="false" outlineLevel="0" collapsed="false">
      <c r="A437" s="27" t="s">
        <v>177</v>
      </c>
      <c r="B437" s="23" t="s">
        <v>24</v>
      </c>
      <c r="C437" s="23" t="s">
        <v>48</v>
      </c>
      <c r="D437" s="23" t="s">
        <v>335</v>
      </c>
      <c r="E437" s="47" t="s">
        <v>104</v>
      </c>
      <c r="F437" s="48"/>
      <c r="G437" s="49" t="n">
        <f aca="false">G438</f>
        <v>0</v>
      </c>
      <c r="H437" s="49" t="n">
        <f aca="false">H438</f>
        <v>700000</v>
      </c>
      <c r="I437" s="49" t="n">
        <f aca="false">I438</f>
        <v>700000</v>
      </c>
      <c r="J437" s="19" t="n">
        <f aca="false">I437-H437</f>
        <v>0</v>
      </c>
      <c r="K437" s="46" t="n">
        <f aca="false">I437/H437</f>
        <v>1</v>
      </c>
    </row>
    <row r="438" customFormat="false" ht="31.2" hidden="false" customHeight="false" outlineLevel="0" collapsed="false">
      <c r="A438" s="27" t="s">
        <v>178</v>
      </c>
      <c r="B438" s="23" t="s">
        <v>24</v>
      </c>
      <c r="C438" s="23" t="s">
        <v>48</v>
      </c>
      <c r="D438" s="23" t="s">
        <v>335</v>
      </c>
      <c r="E438" s="47" t="s">
        <v>106</v>
      </c>
      <c r="F438" s="48"/>
      <c r="G438" s="49" t="n">
        <f aca="false">'Прил.4'!G1490</f>
        <v>0</v>
      </c>
      <c r="H438" s="49" t="n">
        <f aca="false">'Прил.4'!H1490</f>
        <v>700000</v>
      </c>
      <c r="I438" s="49" t="n">
        <f aca="false">'Прил.4'!I1490</f>
        <v>700000</v>
      </c>
      <c r="J438" s="19" t="n">
        <f aca="false">I438-H438</f>
        <v>0</v>
      </c>
      <c r="K438" s="46" t="n">
        <f aca="false">I438/H438</f>
        <v>1</v>
      </c>
    </row>
    <row r="439" customFormat="false" ht="15.6" hidden="false" customHeight="false" outlineLevel="0" collapsed="false">
      <c r="A439" s="27" t="s">
        <v>91</v>
      </c>
      <c r="B439" s="23" t="s">
        <v>24</v>
      </c>
      <c r="C439" s="23" t="s">
        <v>48</v>
      </c>
      <c r="D439" s="23" t="s">
        <v>92</v>
      </c>
      <c r="E439" s="47"/>
      <c r="F439" s="48" t="e">
        <f aca="false">F440</f>
        <v>#REF!</v>
      </c>
      <c r="G439" s="49" t="n">
        <f aca="false">G440</f>
        <v>2969500</v>
      </c>
      <c r="H439" s="49" t="n">
        <f aca="false">H440</f>
        <v>2969500</v>
      </c>
      <c r="I439" s="49" t="n">
        <f aca="false">I440</f>
        <v>2471995.41</v>
      </c>
      <c r="J439" s="19" t="n">
        <f aca="false">I439-H439</f>
        <v>-497504.59</v>
      </c>
      <c r="K439" s="46" t="n">
        <f aca="false">I439/H439</f>
        <v>0.832461831958242</v>
      </c>
    </row>
    <row r="440" customFormat="false" ht="62.4" hidden="false" customHeight="false" outlineLevel="0" collapsed="false">
      <c r="A440" s="50" t="s">
        <v>124</v>
      </c>
      <c r="B440" s="23" t="s">
        <v>24</v>
      </c>
      <c r="C440" s="23" t="s">
        <v>48</v>
      </c>
      <c r="D440" s="64" t="s">
        <v>125</v>
      </c>
      <c r="E440" s="47"/>
      <c r="F440" s="48" t="e">
        <f aca="false">F441</f>
        <v>#REF!</v>
      </c>
      <c r="G440" s="49" t="n">
        <f aca="false">G441</f>
        <v>2969500</v>
      </c>
      <c r="H440" s="49" t="n">
        <f aca="false">H441</f>
        <v>2969500</v>
      </c>
      <c r="I440" s="49" t="n">
        <f aca="false">I441</f>
        <v>2471995.41</v>
      </c>
      <c r="J440" s="19" t="n">
        <f aca="false">I440-H440</f>
        <v>-497504.59</v>
      </c>
      <c r="K440" s="46" t="n">
        <f aca="false">I440/H440</f>
        <v>0.832461831958242</v>
      </c>
    </row>
    <row r="441" customFormat="false" ht="109.2" hidden="false" customHeight="false" outlineLevel="0" collapsed="false">
      <c r="A441" s="27" t="s">
        <v>336</v>
      </c>
      <c r="B441" s="23" t="s">
        <v>24</v>
      </c>
      <c r="C441" s="23" t="s">
        <v>48</v>
      </c>
      <c r="D441" s="64" t="s">
        <v>337</v>
      </c>
      <c r="E441" s="47"/>
      <c r="F441" s="48" t="e">
        <f aca="false">F442+F444</f>
        <v>#REF!</v>
      </c>
      <c r="G441" s="49" t="n">
        <f aca="false">G442+G444</f>
        <v>2969500</v>
      </c>
      <c r="H441" s="49" t="n">
        <f aca="false">H442+H444</f>
        <v>2969500</v>
      </c>
      <c r="I441" s="49" t="n">
        <f aca="false">I442+I444</f>
        <v>2471995.41</v>
      </c>
      <c r="J441" s="19" t="n">
        <f aca="false">I441-H441</f>
        <v>-497504.59</v>
      </c>
      <c r="K441" s="46" t="n">
        <f aca="false">I441/H441</f>
        <v>0.832461831958242</v>
      </c>
    </row>
    <row r="442" customFormat="false" ht="78" hidden="false" customHeight="false" outlineLevel="0" collapsed="false">
      <c r="A442" s="27" t="s">
        <v>97</v>
      </c>
      <c r="B442" s="23" t="s">
        <v>24</v>
      </c>
      <c r="C442" s="23" t="s">
        <v>48</v>
      </c>
      <c r="D442" s="64" t="s">
        <v>337</v>
      </c>
      <c r="E442" s="47" t="s">
        <v>338</v>
      </c>
      <c r="F442" s="48" t="e">
        <f aca="false">F443</f>
        <v>#REF!</v>
      </c>
      <c r="G442" s="49" t="n">
        <f aca="false">G443</f>
        <v>2869500</v>
      </c>
      <c r="H442" s="49" t="n">
        <f aca="false">H443</f>
        <v>2869500</v>
      </c>
      <c r="I442" s="49" t="n">
        <f aca="false">I443</f>
        <v>2441035.41</v>
      </c>
      <c r="J442" s="19" t="n">
        <f aca="false">I442-H442</f>
        <v>-428464.59</v>
      </c>
      <c r="K442" s="46" t="n">
        <f aca="false">I442/H442</f>
        <v>0.850683188708834</v>
      </c>
    </row>
    <row r="443" customFormat="false" ht="31.2" hidden="false" customHeight="false" outlineLevel="0" collapsed="false">
      <c r="A443" s="27" t="s">
        <v>99</v>
      </c>
      <c r="B443" s="23" t="s">
        <v>24</v>
      </c>
      <c r="C443" s="23" t="s">
        <v>48</v>
      </c>
      <c r="D443" s="64" t="s">
        <v>337</v>
      </c>
      <c r="E443" s="47" t="s">
        <v>100</v>
      </c>
      <c r="F443" s="48" t="e">
        <f aca="false">#REF!</f>
        <v>#REF!</v>
      </c>
      <c r="G443" s="49" t="n">
        <f aca="false">'Прил.4'!G344</f>
        <v>2869500</v>
      </c>
      <c r="H443" s="49" t="n">
        <f aca="false">'Прил.4'!H344</f>
        <v>2869500</v>
      </c>
      <c r="I443" s="49" t="n">
        <f aca="false">'Прил.4'!I344</f>
        <v>2441035.41</v>
      </c>
      <c r="J443" s="19" t="n">
        <f aca="false">I443-H443</f>
        <v>-428464.59</v>
      </c>
      <c r="K443" s="46" t="n">
        <f aca="false">I443/H443</f>
        <v>0.850683188708834</v>
      </c>
    </row>
    <row r="444" customFormat="false" ht="31.2" hidden="false" customHeight="false" outlineLevel="0" collapsed="false">
      <c r="A444" s="27" t="s">
        <v>103</v>
      </c>
      <c r="B444" s="23" t="s">
        <v>24</v>
      </c>
      <c r="C444" s="23" t="s">
        <v>48</v>
      </c>
      <c r="D444" s="64" t="s">
        <v>337</v>
      </c>
      <c r="E444" s="47" t="s">
        <v>104</v>
      </c>
      <c r="F444" s="48" t="e">
        <f aca="false">F445</f>
        <v>#REF!</v>
      </c>
      <c r="G444" s="49" t="n">
        <f aca="false">G445</f>
        <v>100000</v>
      </c>
      <c r="H444" s="49" t="n">
        <f aca="false">H445</f>
        <v>100000</v>
      </c>
      <c r="I444" s="49" t="n">
        <f aca="false">I445</f>
        <v>30960</v>
      </c>
      <c r="J444" s="19" t="n">
        <f aca="false">I444-H444</f>
        <v>-69040</v>
      </c>
      <c r="K444" s="46" t="n">
        <f aca="false">I444/H444</f>
        <v>0.3096</v>
      </c>
    </row>
    <row r="445" customFormat="false" ht="31.2" hidden="false" customHeight="false" outlineLevel="0" collapsed="false">
      <c r="A445" s="27" t="s">
        <v>105</v>
      </c>
      <c r="B445" s="23" t="s">
        <v>24</v>
      </c>
      <c r="C445" s="23" t="s">
        <v>48</v>
      </c>
      <c r="D445" s="64" t="s">
        <v>337</v>
      </c>
      <c r="E445" s="47" t="s">
        <v>106</v>
      </c>
      <c r="F445" s="48" t="e">
        <f aca="false">#REF!</f>
        <v>#REF!</v>
      </c>
      <c r="G445" s="49" t="n">
        <f aca="false">'Прил.4'!G348</f>
        <v>100000</v>
      </c>
      <c r="H445" s="49" t="n">
        <f aca="false">'Прил.4'!H348</f>
        <v>100000</v>
      </c>
      <c r="I445" s="49" t="n">
        <f aca="false">'Прил.4'!I348</f>
        <v>30960</v>
      </c>
      <c r="J445" s="19" t="n">
        <f aca="false">I445-H445</f>
        <v>-69040</v>
      </c>
      <c r="K445" s="46" t="n">
        <f aca="false">I445/H445</f>
        <v>0.3096</v>
      </c>
    </row>
    <row r="446" customFormat="false" ht="15.6" hidden="false" customHeight="false" outlineLevel="0" collapsed="false">
      <c r="A446" s="16" t="s">
        <v>49</v>
      </c>
      <c r="B446" s="17" t="s">
        <v>26</v>
      </c>
      <c r="C446" s="17"/>
      <c r="D446" s="18"/>
      <c r="E446" s="18"/>
      <c r="F446" s="18" t="e">
        <f aca="false">F447+F482+F527+F552</f>
        <v>#REF!</v>
      </c>
      <c r="G446" s="19" t="n">
        <f aca="false">G447+G482+G527+G552</f>
        <v>1641659761.96</v>
      </c>
      <c r="H446" s="19" t="n">
        <f aca="false">H447+H482+H527+H552</f>
        <v>1737098746.48</v>
      </c>
      <c r="I446" s="19" t="n">
        <f aca="false">I447+I482+I527+I552</f>
        <v>1613052034.54</v>
      </c>
      <c r="J446" s="19" t="n">
        <f aca="false">I446-H446</f>
        <v>-124046711.94</v>
      </c>
      <c r="K446" s="46" t="n">
        <f aca="false">I446/H446</f>
        <v>0.928589717659192</v>
      </c>
    </row>
    <row r="447" customFormat="false" ht="15.6" hidden="false" customHeight="false" outlineLevel="0" collapsed="false">
      <c r="A447" s="30" t="s">
        <v>50</v>
      </c>
      <c r="B447" s="23" t="s">
        <v>26</v>
      </c>
      <c r="C447" s="23" t="s">
        <v>18</v>
      </c>
      <c r="D447" s="24"/>
      <c r="E447" s="24"/>
      <c r="F447" s="24" t="e">
        <f aca="false">F448+F470</f>
        <v>#REF!</v>
      </c>
      <c r="G447" s="25" t="n">
        <f aca="false">G448+G470</f>
        <v>798023085.8</v>
      </c>
      <c r="H447" s="25" t="n">
        <f aca="false">H448+H470</f>
        <v>897719215.62</v>
      </c>
      <c r="I447" s="25" t="n">
        <f aca="false">I448+I470</f>
        <v>796458126.53</v>
      </c>
      <c r="J447" s="19" t="n">
        <f aca="false">I447-H447</f>
        <v>-101261089.09</v>
      </c>
      <c r="K447" s="46" t="n">
        <f aca="false">I447/H447</f>
        <v>0.887201825105119</v>
      </c>
    </row>
    <row r="448" customFormat="false" ht="46.8" hidden="false" customHeight="false" outlineLevel="0" collapsed="false">
      <c r="A448" s="27" t="s">
        <v>339</v>
      </c>
      <c r="B448" s="23" t="s">
        <v>26</v>
      </c>
      <c r="C448" s="23" t="s">
        <v>18</v>
      </c>
      <c r="D448" s="23" t="s">
        <v>340</v>
      </c>
      <c r="E448" s="47"/>
      <c r="F448" s="48" t="e">
        <f aca="false">F449+F456+F463</f>
        <v>#REF!</v>
      </c>
      <c r="G448" s="49" t="n">
        <f aca="false">G449+G456+G463</f>
        <v>715711267.23</v>
      </c>
      <c r="H448" s="49" t="n">
        <f aca="false">H449+H456+H463</f>
        <v>815446397.05</v>
      </c>
      <c r="I448" s="49" t="n">
        <f aca="false">I449+I456+I463</f>
        <v>714563521.13</v>
      </c>
      <c r="J448" s="19" t="n">
        <f aca="false">I448-H448</f>
        <v>-100882875.92</v>
      </c>
      <c r="K448" s="46" t="n">
        <f aca="false">I448/H448</f>
        <v>0.876285092085809</v>
      </c>
    </row>
    <row r="449" customFormat="false" ht="124.8" hidden="false" customHeight="false" outlineLevel="0" collapsed="false">
      <c r="A449" s="27" t="s">
        <v>341</v>
      </c>
      <c r="B449" s="23" t="s">
        <v>26</v>
      </c>
      <c r="C449" s="23" t="s">
        <v>18</v>
      </c>
      <c r="D449" s="23" t="s">
        <v>342</v>
      </c>
      <c r="E449" s="47"/>
      <c r="F449" s="48" t="e">
        <f aca="false">F450+F453</f>
        <v>#REF!</v>
      </c>
      <c r="G449" s="49" t="n">
        <f aca="false">G450+G453</f>
        <v>36687278</v>
      </c>
      <c r="H449" s="49" t="n">
        <f aca="false">H450+H453</f>
        <v>36687278</v>
      </c>
      <c r="I449" s="49" t="n">
        <f aca="false">I450+I453</f>
        <v>36687277.9</v>
      </c>
      <c r="J449" s="19" t="n">
        <f aca="false">I449-H449</f>
        <v>-0.100000001490116</v>
      </c>
      <c r="K449" s="46" t="n">
        <f aca="false">I449/H449</f>
        <v>0.99999999727426</v>
      </c>
    </row>
    <row r="450" customFormat="false" ht="156" hidden="false" customHeight="false" outlineLevel="0" collapsed="false">
      <c r="A450" s="27" t="s">
        <v>343</v>
      </c>
      <c r="B450" s="23" t="s">
        <v>26</v>
      </c>
      <c r="C450" s="23" t="s">
        <v>18</v>
      </c>
      <c r="D450" s="23" t="s">
        <v>344</v>
      </c>
      <c r="E450" s="47"/>
      <c r="F450" s="48" t="e">
        <f aca="false">F451</f>
        <v>#REF!</v>
      </c>
      <c r="G450" s="49" t="n">
        <f aca="false">G451</f>
        <v>3668778</v>
      </c>
      <c r="H450" s="49" t="n">
        <f aca="false">H451</f>
        <v>3668778</v>
      </c>
      <c r="I450" s="49" t="n">
        <f aca="false">I451</f>
        <v>3668777.9</v>
      </c>
      <c r="J450" s="19" t="n">
        <f aca="false">I450-H450</f>
        <v>-0.100000000093132</v>
      </c>
      <c r="K450" s="46" t="n">
        <f aca="false">I450/H450</f>
        <v>0.999999972742968</v>
      </c>
    </row>
    <row r="451" customFormat="false" ht="46.8" hidden="false" customHeight="false" outlineLevel="0" collapsed="false">
      <c r="A451" s="27" t="s">
        <v>283</v>
      </c>
      <c r="B451" s="23" t="s">
        <v>26</v>
      </c>
      <c r="C451" s="23" t="s">
        <v>18</v>
      </c>
      <c r="D451" s="23" t="s">
        <v>344</v>
      </c>
      <c r="E451" s="47" t="s">
        <v>255</v>
      </c>
      <c r="F451" s="48" t="e">
        <f aca="false">F452</f>
        <v>#REF!</v>
      </c>
      <c r="G451" s="49" t="n">
        <f aca="false">G452</f>
        <v>3668778</v>
      </c>
      <c r="H451" s="49" t="n">
        <f aca="false">H452</f>
        <v>3668778</v>
      </c>
      <c r="I451" s="49" t="n">
        <f aca="false">I452</f>
        <v>3668777.9</v>
      </c>
      <c r="J451" s="19" t="n">
        <f aca="false">I451-H451</f>
        <v>-0.100000000093132</v>
      </c>
      <c r="K451" s="46" t="n">
        <f aca="false">I451/H451</f>
        <v>0.999999972742968</v>
      </c>
    </row>
    <row r="452" customFormat="false" ht="15.6" hidden="false" customHeight="false" outlineLevel="0" collapsed="false">
      <c r="A452" s="27" t="s">
        <v>254</v>
      </c>
      <c r="B452" s="23" t="s">
        <v>26</v>
      </c>
      <c r="C452" s="23" t="s">
        <v>18</v>
      </c>
      <c r="D452" s="23" t="s">
        <v>344</v>
      </c>
      <c r="E452" s="47" t="s">
        <v>284</v>
      </c>
      <c r="F452" s="48" t="e">
        <f aca="false">#REF!+#REF!</f>
        <v>#REF!</v>
      </c>
      <c r="G452" s="49" t="n">
        <f aca="false">'Прил.4'!G609</f>
        <v>3668778</v>
      </c>
      <c r="H452" s="49" t="n">
        <f aca="false">'Прил.4'!H609</f>
        <v>3668778</v>
      </c>
      <c r="I452" s="49" t="n">
        <f aca="false">'Прил.4'!I609</f>
        <v>3668777.9</v>
      </c>
      <c r="J452" s="19" t="n">
        <f aca="false">I452-H452</f>
        <v>-0.100000000093132</v>
      </c>
      <c r="K452" s="46" t="n">
        <f aca="false">I452/H452</f>
        <v>0.999999972742968</v>
      </c>
    </row>
    <row r="453" customFormat="false" ht="78" hidden="false" customHeight="false" outlineLevel="0" collapsed="false">
      <c r="A453" s="27" t="s">
        <v>334</v>
      </c>
      <c r="B453" s="23" t="s">
        <v>26</v>
      </c>
      <c r="C453" s="23" t="s">
        <v>18</v>
      </c>
      <c r="D453" s="23" t="s">
        <v>345</v>
      </c>
      <c r="E453" s="47"/>
      <c r="F453" s="48" t="e">
        <f aca="false">F454</f>
        <v>#REF!</v>
      </c>
      <c r="G453" s="49" t="n">
        <f aca="false">G454</f>
        <v>33018500</v>
      </c>
      <c r="H453" s="49" t="n">
        <f aca="false">H454</f>
        <v>33018500</v>
      </c>
      <c r="I453" s="49" t="n">
        <f aca="false">I454</f>
        <v>33018500</v>
      </c>
      <c r="J453" s="19" t="n">
        <f aca="false">I453-H453</f>
        <v>0</v>
      </c>
      <c r="K453" s="46" t="n">
        <f aca="false">I453/H453</f>
        <v>1</v>
      </c>
    </row>
    <row r="454" customFormat="false" ht="46.8" hidden="false" customHeight="false" outlineLevel="0" collapsed="false">
      <c r="A454" s="27" t="s">
        <v>283</v>
      </c>
      <c r="B454" s="23" t="s">
        <v>26</v>
      </c>
      <c r="C454" s="23" t="s">
        <v>18</v>
      </c>
      <c r="D454" s="23" t="s">
        <v>345</v>
      </c>
      <c r="E454" s="47" t="s">
        <v>255</v>
      </c>
      <c r="F454" s="48" t="e">
        <f aca="false">F455</f>
        <v>#REF!</v>
      </c>
      <c r="G454" s="49" t="n">
        <f aca="false">G455</f>
        <v>33018500</v>
      </c>
      <c r="H454" s="49" t="n">
        <f aca="false">H455</f>
        <v>33018500</v>
      </c>
      <c r="I454" s="49" t="n">
        <f aca="false">I455</f>
        <v>33018500</v>
      </c>
      <c r="J454" s="19" t="n">
        <f aca="false">I454-H454</f>
        <v>0</v>
      </c>
      <c r="K454" s="46" t="n">
        <f aca="false">I454/H454</f>
        <v>1</v>
      </c>
    </row>
    <row r="455" customFormat="false" ht="15.6" hidden="false" customHeight="false" outlineLevel="0" collapsed="false">
      <c r="A455" s="27" t="s">
        <v>254</v>
      </c>
      <c r="B455" s="23" t="s">
        <v>26</v>
      </c>
      <c r="C455" s="23" t="s">
        <v>18</v>
      </c>
      <c r="D455" s="23" t="s">
        <v>345</v>
      </c>
      <c r="E455" s="47" t="s">
        <v>284</v>
      </c>
      <c r="F455" s="48" t="e">
        <f aca="false">#REF!</f>
        <v>#REF!</v>
      </c>
      <c r="G455" s="49" t="n">
        <f aca="false">'Прил.4'!G613</f>
        <v>33018500</v>
      </c>
      <c r="H455" s="49" t="n">
        <f aca="false">'Прил.4'!H613</f>
        <v>33018500</v>
      </c>
      <c r="I455" s="49" t="n">
        <f aca="false">'Прил.4'!I613</f>
        <v>33018500</v>
      </c>
      <c r="J455" s="19" t="n">
        <f aca="false">I455-H455</f>
        <v>0</v>
      </c>
      <c r="K455" s="46" t="n">
        <f aca="false">I455/H455</f>
        <v>1</v>
      </c>
    </row>
    <row r="456" customFormat="false" ht="93.6" hidden="false" customHeight="false" outlineLevel="0" collapsed="false">
      <c r="A456" s="27" t="s">
        <v>346</v>
      </c>
      <c r="B456" s="23" t="s">
        <v>26</v>
      </c>
      <c r="C456" s="23" t="s">
        <v>18</v>
      </c>
      <c r="D456" s="23" t="s">
        <v>347</v>
      </c>
      <c r="E456" s="47"/>
      <c r="F456" s="48" t="e">
        <f aca="false">F457+F460</f>
        <v>#REF!</v>
      </c>
      <c r="G456" s="49" t="n">
        <f aca="false">G457+G460</f>
        <v>507144279.57</v>
      </c>
      <c r="H456" s="49" t="n">
        <f aca="false">H457+H460</f>
        <v>606879409.39</v>
      </c>
      <c r="I456" s="49" t="n">
        <f aca="false">I457+I460</f>
        <v>505996533.57</v>
      </c>
      <c r="J456" s="19" t="n">
        <f aca="false">I456-H456</f>
        <v>-100882875.82</v>
      </c>
      <c r="K456" s="46" t="n">
        <f aca="false">I456/H456</f>
        <v>0.833767838784642</v>
      </c>
    </row>
    <row r="457" customFormat="false" ht="109.2" hidden="false" customHeight="false" outlineLevel="0" collapsed="false">
      <c r="A457" s="27" t="s">
        <v>348</v>
      </c>
      <c r="B457" s="23" t="s">
        <v>26</v>
      </c>
      <c r="C457" s="23" t="s">
        <v>18</v>
      </c>
      <c r="D457" s="23" t="s">
        <v>349</v>
      </c>
      <c r="E457" s="47"/>
      <c r="F457" s="48" t="e">
        <f aca="false">F458</f>
        <v>#REF!</v>
      </c>
      <c r="G457" s="49" t="n">
        <f aca="false">G458</f>
        <v>51747419.15</v>
      </c>
      <c r="H457" s="49" t="n">
        <f aca="false">H458</f>
        <v>62190819.15</v>
      </c>
      <c r="I457" s="49" t="n">
        <f aca="false">I458</f>
        <v>50599673.15</v>
      </c>
      <c r="J457" s="19" t="n">
        <f aca="false">I457-H457</f>
        <v>-11591146</v>
      </c>
      <c r="K457" s="46" t="n">
        <f aca="false">I457/H457</f>
        <v>0.813619660290324</v>
      </c>
    </row>
    <row r="458" customFormat="false" ht="46.8" hidden="false" customHeight="false" outlineLevel="0" collapsed="false">
      <c r="A458" s="27" t="s">
        <v>283</v>
      </c>
      <c r="B458" s="23" t="s">
        <v>26</v>
      </c>
      <c r="C458" s="23" t="s">
        <v>18</v>
      </c>
      <c r="D458" s="23" t="s">
        <v>349</v>
      </c>
      <c r="E458" s="47" t="s">
        <v>255</v>
      </c>
      <c r="F458" s="48" t="e">
        <f aca="false">F459</f>
        <v>#REF!</v>
      </c>
      <c r="G458" s="49" t="n">
        <f aca="false">G459</f>
        <v>51747419.15</v>
      </c>
      <c r="H458" s="49" t="n">
        <f aca="false">H459</f>
        <v>62190819.15</v>
      </c>
      <c r="I458" s="49" t="n">
        <f aca="false">I459</f>
        <v>50599673.15</v>
      </c>
      <c r="J458" s="19" t="n">
        <f aca="false">I458-H458</f>
        <v>-11591146</v>
      </c>
      <c r="K458" s="46" t="n">
        <f aca="false">I458/H458</f>
        <v>0.813619660290324</v>
      </c>
    </row>
    <row r="459" customFormat="false" ht="15.6" hidden="false" customHeight="false" outlineLevel="0" collapsed="false">
      <c r="A459" s="27" t="s">
        <v>254</v>
      </c>
      <c r="B459" s="23" t="s">
        <v>26</v>
      </c>
      <c r="C459" s="23" t="s">
        <v>18</v>
      </c>
      <c r="D459" s="23" t="s">
        <v>349</v>
      </c>
      <c r="E459" s="47" t="s">
        <v>284</v>
      </c>
      <c r="F459" s="48" t="e">
        <f aca="false">#REF!+#REF!</f>
        <v>#REF!</v>
      </c>
      <c r="G459" s="49" t="n">
        <f aca="false">'Прил.4'!G618</f>
        <v>51747419.15</v>
      </c>
      <c r="H459" s="49" t="n">
        <f aca="false">'Прил.4'!H618</f>
        <v>62190819.15</v>
      </c>
      <c r="I459" s="49" t="n">
        <f aca="false">'Прил.4'!I618</f>
        <v>50599673.15</v>
      </c>
      <c r="J459" s="19" t="n">
        <f aca="false">I459-H459</f>
        <v>-11591146</v>
      </c>
      <c r="K459" s="46" t="n">
        <f aca="false">I459/H459</f>
        <v>0.813619660290324</v>
      </c>
    </row>
    <row r="460" customFormat="false" ht="78" hidden="false" customHeight="false" outlineLevel="0" collapsed="false">
      <c r="A460" s="27" t="s">
        <v>334</v>
      </c>
      <c r="B460" s="23" t="s">
        <v>26</v>
      </c>
      <c r="C460" s="23" t="s">
        <v>18</v>
      </c>
      <c r="D460" s="23" t="s">
        <v>350</v>
      </c>
      <c r="E460" s="47"/>
      <c r="F460" s="48" t="e">
        <f aca="false">F461</f>
        <v>#REF!</v>
      </c>
      <c r="G460" s="49" t="n">
        <f aca="false">G461</f>
        <v>455396860.42</v>
      </c>
      <c r="H460" s="49" t="n">
        <f aca="false">H461</f>
        <v>544688590.24</v>
      </c>
      <c r="I460" s="49" t="n">
        <f aca="false">I461</f>
        <v>455396860.42</v>
      </c>
      <c r="J460" s="19" t="n">
        <f aca="false">I460-H460</f>
        <v>-89291729.82</v>
      </c>
      <c r="K460" s="46" t="n">
        <f aca="false">I460/H460</f>
        <v>0.836068294030803</v>
      </c>
    </row>
    <row r="461" customFormat="false" ht="46.8" hidden="false" customHeight="false" outlineLevel="0" collapsed="false">
      <c r="A461" s="27" t="s">
        <v>283</v>
      </c>
      <c r="B461" s="23" t="s">
        <v>26</v>
      </c>
      <c r="C461" s="23" t="s">
        <v>18</v>
      </c>
      <c r="D461" s="23" t="s">
        <v>350</v>
      </c>
      <c r="E461" s="47" t="s">
        <v>255</v>
      </c>
      <c r="F461" s="48" t="e">
        <f aca="false">F462</f>
        <v>#REF!</v>
      </c>
      <c r="G461" s="49" t="n">
        <f aca="false">G462</f>
        <v>455396860.42</v>
      </c>
      <c r="H461" s="49" t="n">
        <f aca="false">H462</f>
        <v>544688590.24</v>
      </c>
      <c r="I461" s="49" t="n">
        <f aca="false">I462</f>
        <v>455396860.42</v>
      </c>
      <c r="J461" s="19" t="n">
        <f aca="false">I461-H461</f>
        <v>-89291729.82</v>
      </c>
      <c r="K461" s="46" t="n">
        <f aca="false">I461/H461</f>
        <v>0.836068294030803</v>
      </c>
    </row>
    <row r="462" customFormat="false" ht="15.6" hidden="false" customHeight="false" outlineLevel="0" collapsed="false">
      <c r="A462" s="27" t="s">
        <v>254</v>
      </c>
      <c r="B462" s="23" t="s">
        <v>26</v>
      </c>
      <c r="C462" s="23" t="s">
        <v>18</v>
      </c>
      <c r="D462" s="23" t="s">
        <v>350</v>
      </c>
      <c r="E462" s="47" t="s">
        <v>284</v>
      </c>
      <c r="F462" s="48" t="e">
        <f aca="false">#REF!+#REF!</f>
        <v>#REF!</v>
      </c>
      <c r="G462" s="49" t="n">
        <f aca="false">'Прил.4'!G623+'Прил.4'!G627</f>
        <v>455396860.42</v>
      </c>
      <c r="H462" s="49" t="n">
        <f aca="false">'Прил.4'!H623+'Прил.4'!H627</f>
        <v>544688590.24</v>
      </c>
      <c r="I462" s="49" t="n">
        <f aca="false">'Прил.4'!I623+'Прил.4'!I627</f>
        <v>455396860.42</v>
      </c>
      <c r="J462" s="19" t="n">
        <f aca="false">I462-H462</f>
        <v>-89291729.82</v>
      </c>
      <c r="K462" s="46" t="n">
        <f aca="false">I462/H462</f>
        <v>0.836068294030803</v>
      </c>
    </row>
    <row r="463" customFormat="false" ht="109.2" hidden="false" customHeight="false" outlineLevel="0" collapsed="false">
      <c r="A463" s="27" t="s">
        <v>351</v>
      </c>
      <c r="B463" s="23" t="s">
        <v>26</v>
      </c>
      <c r="C463" s="23" t="s">
        <v>18</v>
      </c>
      <c r="D463" s="23" t="s">
        <v>352</v>
      </c>
      <c r="E463" s="47"/>
      <c r="F463" s="48" t="e">
        <f aca="false">F464+F467</f>
        <v>#REF!</v>
      </c>
      <c r="G463" s="49" t="n">
        <f aca="false">G464+G467</f>
        <v>171879709.66</v>
      </c>
      <c r="H463" s="49" t="n">
        <f aca="false">H464+H467</f>
        <v>171879709.66</v>
      </c>
      <c r="I463" s="49" t="n">
        <f aca="false">I464+I467</f>
        <v>171879709.66</v>
      </c>
      <c r="J463" s="19" t="n">
        <f aca="false">I463-H463</f>
        <v>0</v>
      </c>
      <c r="K463" s="46" t="n">
        <f aca="false">I463/H463</f>
        <v>1</v>
      </c>
    </row>
    <row r="464" customFormat="false" ht="140.4" hidden="false" customHeight="false" outlineLevel="0" collapsed="false">
      <c r="A464" s="27" t="s">
        <v>353</v>
      </c>
      <c r="B464" s="23" t="s">
        <v>26</v>
      </c>
      <c r="C464" s="23" t="s">
        <v>18</v>
      </c>
      <c r="D464" s="23" t="s">
        <v>354</v>
      </c>
      <c r="E464" s="47"/>
      <c r="F464" s="48" t="e">
        <f aca="false">F465</f>
        <v>#REF!</v>
      </c>
      <c r="G464" s="49" t="n">
        <f aca="false">G465</f>
        <v>152069209.66</v>
      </c>
      <c r="H464" s="49" t="n">
        <f aca="false">H465</f>
        <v>152069209.66</v>
      </c>
      <c r="I464" s="49" t="n">
        <f aca="false">I465</f>
        <v>152069209.66</v>
      </c>
      <c r="J464" s="19" t="n">
        <f aca="false">I464-H464</f>
        <v>0</v>
      </c>
      <c r="K464" s="46" t="n">
        <f aca="false">I464/H464</f>
        <v>1</v>
      </c>
    </row>
    <row r="465" customFormat="false" ht="46.8" hidden="false" customHeight="false" outlineLevel="0" collapsed="false">
      <c r="A465" s="27" t="s">
        <v>283</v>
      </c>
      <c r="B465" s="23" t="s">
        <v>26</v>
      </c>
      <c r="C465" s="23" t="s">
        <v>18</v>
      </c>
      <c r="D465" s="23" t="s">
        <v>354</v>
      </c>
      <c r="E465" s="47" t="s">
        <v>255</v>
      </c>
      <c r="F465" s="48" t="e">
        <f aca="false">F466</f>
        <v>#REF!</v>
      </c>
      <c r="G465" s="49" t="n">
        <f aca="false">G466</f>
        <v>152069209.66</v>
      </c>
      <c r="H465" s="49" t="n">
        <f aca="false">H466</f>
        <v>152069209.66</v>
      </c>
      <c r="I465" s="49" t="n">
        <f aca="false">I466</f>
        <v>152069209.66</v>
      </c>
      <c r="J465" s="19" t="n">
        <f aca="false">I465-H465</f>
        <v>0</v>
      </c>
      <c r="K465" s="46" t="n">
        <f aca="false">I465/H465</f>
        <v>1</v>
      </c>
    </row>
    <row r="466" customFormat="false" ht="15.6" hidden="false" customHeight="false" outlineLevel="0" collapsed="false">
      <c r="A466" s="27" t="s">
        <v>254</v>
      </c>
      <c r="B466" s="23" t="s">
        <v>26</v>
      </c>
      <c r="C466" s="23" t="s">
        <v>18</v>
      </c>
      <c r="D466" s="23" t="s">
        <v>354</v>
      </c>
      <c r="E466" s="47" t="s">
        <v>284</v>
      </c>
      <c r="F466" s="48" t="e">
        <f aca="false">#REF!+#REF!</f>
        <v>#REF!</v>
      </c>
      <c r="G466" s="49" t="n">
        <f aca="false">'Прил.4'!G632+'Прил.4'!G1498</f>
        <v>152069209.66</v>
      </c>
      <c r="H466" s="49" t="n">
        <f aca="false">'Прил.4'!H632+'Прил.4'!H1498</f>
        <v>152069209.66</v>
      </c>
      <c r="I466" s="49" t="n">
        <f aca="false">'Прил.4'!I632+'Прил.4'!I1498</f>
        <v>152069209.66</v>
      </c>
      <c r="J466" s="19" t="n">
        <f aca="false">I466-H466</f>
        <v>0</v>
      </c>
      <c r="K466" s="46" t="n">
        <f aca="false">I466/H466</f>
        <v>1</v>
      </c>
    </row>
    <row r="467" customFormat="false" ht="78" hidden="false" customHeight="false" outlineLevel="0" collapsed="false">
      <c r="A467" s="27" t="s">
        <v>334</v>
      </c>
      <c r="B467" s="23" t="s">
        <v>26</v>
      </c>
      <c r="C467" s="23" t="s">
        <v>18</v>
      </c>
      <c r="D467" s="23" t="s">
        <v>355</v>
      </c>
      <c r="E467" s="47"/>
      <c r="F467" s="48" t="e">
        <f aca="false">F468</f>
        <v>#REF!</v>
      </c>
      <c r="G467" s="49" t="n">
        <f aca="false">G468</f>
        <v>19810500</v>
      </c>
      <c r="H467" s="49" t="n">
        <f aca="false">H468</f>
        <v>19810500</v>
      </c>
      <c r="I467" s="49" t="n">
        <f aca="false">I468</f>
        <v>19810500</v>
      </c>
      <c r="J467" s="19" t="n">
        <f aca="false">I467-H467</f>
        <v>0</v>
      </c>
      <c r="K467" s="46" t="n">
        <f aca="false">I467/H467</f>
        <v>1</v>
      </c>
    </row>
    <row r="468" customFormat="false" ht="46.8" hidden="false" customHeight="false" outlineLevel="0" collapsed="false">
      <c r="A468" s="27" t="s">
        <v>283</v>
      </c>
      <c r="B468" s="23" t="s">
        <v>26</v>
      </c>
      <c r="C468" s="23" t="s">
        <v>18</v>
      </c>
      <c r="D468" s="23" t="s">
        <v>355</v>
      </c>
      <c r="E468" s="47" t="s">
        <v>255</v>
      </c>
      <c r="F468" s="48" t="e">
        <f aca="false">F469</f>
        <v>#REF!</v>
      </c>
      <c r="G468" s="49" t="n">
        <f aca="false">G469</f>
        <v>19810500</v>
      </c>
      <c r="H468" s="49" t="n">
        <f aca="false">H469</f>
        <v>19810500</v>
      </c>
      <c r="I468" s="49" t="n">
        <f aca="false">I469</f>
        <v>19810500</v>
      </c>
      <c r="J468" s="19" t="n">
        <f aca="false">I468-H468</f>
        <v>0</v>
      </c>
      <c r="K468" s="46" t="n">
        <f aca="false">I468/H468</f>
        <v>1</v>
      </c>
    </row>
    <row r="469" customFormat="false" ht="15.6" hidden="false" customHeight="false" outlineLevel="0" collapsed="false">
      <c r="A469" s="27" t="s">
        <v>254</v>
      </c>
      <c r="B469" s="23" t="s">
        <v>26</v>
      </c>
      <c r="C469" s="23" t="s">
        <v>18</v>
      </c>
      <c r="D469" s="23" t="s">
        <v>355</v>
      </c>
      <c r="E469" s="47" t="s">
        <v>284</v>
      </c>
      <c r="F469" s="48" t="e">
        <f aca="false">#REF!</f>
        <v>#REF!</v>
      </c>
      <c r="G469" s="49" t="n">
        <f aca="false">'Прил.4'!G636</f>
        <v>19810500</v>
      </c>
      <c r="H469" s="49" t="n">
        <f aca="false">'Прил.4'!H636</f>
        <v>19810500</v>
      </c>
      <c r="I469" s="49" t="n">
        <f aca="false">'Прил.4'!I636</f>
        <v>19810500</v>
      </c>
      <c r="J469" s="19" t="n">
        <f aca="false">I469-H469</f>
        <v>0</v>
      </c>
      <c r="K469" s="46" t="n">
        <f aca="false">I469/H469</f>
        <v>1</v>
      </c>
    </row>
    <row r="470" customFormat="false" ht="62.4" hidden="false" customHeight="false" outlineLevel="0" collapsed="false">
      <c r="A470" s="27" t="s">
        <v>278</v>
      </c>
      <c r="B470" s="23" t="s">
        <v>26</v>
      </c>
      <c r="C470" s="23" t="s">
        <v>18</v>
      </c>
      <c r="D470" s="23" t="s">
        <v>188</v>
      </c>
      <c r="E470" s="47"/>
      <c r="F470" s="48" t="e">
        <f aca="false">F471+F474+#REF!+#REF!</f>
        <v>#REF!</v>
      </c>
      <c r="G470" s="49" t="n">
        <f aca="false">G471+G474+G479</f>
        <v>82311818.57</v>
      </c>
      <c r="H470" s="49" t="n">
        <f aca="false">H471+H474+H479</f>
        <v>82272818.57</v>
      </c>
      <c r="I470" s="49" t="n">
        <f aca="false">I471+I474+I479</f>
        <v>81894605.4</v>
      </c>
      <c r="J470" s="19" t="n">
        <f aca="false">I470-H470</f>
        <v>-378213.170000002</v>
      </c>
      <c r="K470" s="46" t="n">
        <f aca="false">I470/H470</f>
        <v>0.995402938946619</v>
      </c>
    </row>
    <row r="471" customFormat="false" ht="46.8" hidden="false" customHeight="false" outlineLevel="0" collapsed="false">
      <c r="A471" s="27" t="s">
        <v>356</v>
      </c>
      <c r="B471" s="23" t="s">
        <v>26</v>
      </c>
      <c r="C471" s="23" t="s">
        <v>18</v>
      </c>
      <c r="D471" s="23" t="s">
        <v>280</v>
      </c>
      <c r="E471" s="47"/>
      <c r="F471" s="48" t="e">
        <f aca="false">F472</f>
        <v>#REF!</v>
      </c>
      <c r="G471" s="49" t="n">
        <f aca="false">G472</f>
        <v>22216778.4</v>
      </c>
      <c r="H471" s="49" t="n">
        <f aca="false">H472</f>
        <v>22216778.4</v>
      </c>
      <c r="I471" s="49" t="n">
        <f aca="false">I472</f>
        <v>21838914.69</v>
      </c>
      <c r="J471" s="19" t="n">
        <f aca="false">I471-H471</f>
        <v>-377863.710000001</v>
      </c>
      <c r="K471" s="46" t="n">
        <f aca="false">I471/H471</f>
        <v>0.982991966558032</v>
      </c>
    </row>
    <row r="472" customFormat="false" ht="31.2" hidden="false" customHeight="false" outlineLevel="0" collapsed="false">
      <c r="A472" s="27" t="s">
        <v>177</v>
      </c>
      <c r="B472" s="23" t="s">
        <v>26</v>
      </c>
      <c r="C472" s="23" t="s">
        <v>18</v>
      </c>
      <c r="D472" s="23" t="s">
        <v>280</v>
      </c>
      <c r="E472" s="47" t="s">
        <v>104</v>
      </c>
      <c r="F472" s="48" t="e">
        <f aca="false">F473</f>
        <v>#REF!</v>
      </c>
      <c r="G472" s="49" t="n">
        <f aca="false">G473</f>
        <v>22216778.4</v>
      </c>
      <c r="H472" s="49" t="n">
        <f aca="false">H473</f>
        <v>22216778.4</v>
      </c>
      <c r="I472" s="49" t="n">
        <f aca="false">I473</f>
        <v>21838914.69</v>
      </c>
      <c r="J472" s="19" t="n">
        <f aca="false">I472-H472</f>
        <v>-377863.710000001</v>
      </c>
      <c r="K472" s="46" t="n">
        <f aca="false">I472/H472</f>
        <v>0.982991966558032</v>
      </c>
    </row>
    <row r="473" customFormat="false" ht="31.2" hidden="false" customHeight="false" outlineLevel="0" collapsed="false">
      <c r="A473" s="27" t="s">
        <v>178</v>
      </c>
      <c r="B473" s="23" t="s">
        <v>26</v>
      </c>
      <c r="C473" s="23" t="s">
        <v>18</v>
      </c>
      <c r="D473" s="23" t="s">
        <v>280</v>
      </c>
      <c r="E473" s="47" t="s">
        <v>106</v>
      </c>
      <c r="F473" s="48" t="e">
        <f aca="false">#REF!+#REF!</f>
        <v>#REF!</v>
      </c>
      <c r="G473" s="49" t="n">
        <f aca="false">'Прил.4'!G1249</f>
        <v>22216778.4</v>
      </c>
      <c r="H473" s="49" t="n">
        <f aca="false">'Прил.4'!H1249</f>
        <v>22216778.4</v>
      </c>
      <c r="I473" s="49" t="n">
        <f aca="false">'Прил.4'!I1249</f>
        <v>21838914.69</v>
      </c>
      <c r="J473" s="19" t="n">
        <f aca="false">I473-H473</f>
        <v>-377863.710000001</v>
      </c>
      <c r="K473" s="46" t="n">
        <f aca="false">I473/H473</f>
        <v>0.982991966558032</v>
      </c>
    </row>
    <row r="474" customFormat="false" ht="78" hidden="false" customHeight="false" outlineLevel="0" collapsed="false">
      <c r="A474" s="27" t="s">
        <v>357</v>
      </c>
      <c r="B474" s="23" t="s">
        <v>26</v>
      </c>
      <c r="C474" s="23" t="s">
        <v>18</v>
      </c>
      <c r="D474" s="23" t="s">
        <v>358</v>
      </c>
      <c r="E474" s="47"/>
      <c r="F474" s="48" t="e">
        <f aca="false">F475+F477</f>
        <v>#REF!</v>
      </c>
      <c r="G474" s="49" t="n">
        <f aca="false">G475+G477</f>
        <v>57163040.17</v>
      </c>
      <c r="H474" s="49" t="n">
        <f aca="false">H475+H477</f>
        <v>57124040.17</v>
      </c>
      <c r="I474" s="49" t="n">
        <f aca="false">I475+I477</f>
        <v>57123729.82</v>
      </c>
      <c r="J474" s="19" t="n">
        <f aca="false">I474-H474</f>
        <v>-310.35000000149</v>
      </c>
      <c r="K474" s="46" t="n">
        <f aca="false">I474/H474</f>
        <v>0.999994567085958</v>
      </c>
    </row>
    <row r="475" customFormat="false" ht="31.2" hidden="false" customHeight="false" outlineLevel="0" collapsed="false">
      <c r="A475" s="27" t="s">
        <v>238</v>
      </c>
      <c r="B475" s="23" t="s">
        <v>26</v>
      </c>
      <c r="C475" s="23" t="s">
        <v>18</v>
      </c>
      <c r="D475" s="23" t="s">
        <v>358</v>
      </c>
      <c r="E475" s="47" t="s">
        <v>239</v>
      </c>
      <c r="F475" s="48" t="e">
        <f aca="false">F476</f>
        <v>#REF!</v>
      </c>
      <c r="G475" s="49" t="n">
        <f aca="false">G476</f>
        <v>4649000</v>
      </c>
      <c r="H475" s="49" t="n">
        <f aca="false">H476</f>
        <v>4610000</v>
      </c>
      <c r="I475" s="49" t="n">
        <f aca="false">I476</f>
        <v>4609689.65</v>
      </c>
      <c r="J475" s="19" t="n">
        <f aca="false">I475-H475</f>
        <v>-310.349999999627</v>
      </c>
      <c r="K475" s="46" t="n">
        <f aca="false">I475/H475</f>
        <v>0.999932678958785</v>
      </c>
    </row>
    <row r="476" customFormat="false" ht="46.8" hidden="false" customHeight="false" outlineLevel="0" collapsed="false">
      <c r="A476" s="27" t="s">
        <v>318</v>
      </c>
      <c r="B476" s="23" t="s">
        <v>26</v>
      </c>
      <c r="C476" s="23" t="s">
        <v>18</v>
      </c>
      <c r="D476" s="23" t="s">
        <v>358</v>
      </c>
      <c r="E476" s="47" t="s">
        <v>319</v>
      </c>
      <c r="F476" s="48" t="e">
        <f aca="false">#REF!+#REF!</f>
        <v>#REF!</v>
      </c>
      <c r="G476" s="49" t="n">
        <f aca="false">'Прил.4'!G1253+'Прил.4'!G641</f>
        <v>4649000</v>
      </c>
      <c r="H476" s="49" t="n">
        <f aca="false">'Прил.4'!H1253+'Прил.4'!H641</f>
        <v>4610000</v>
      </c>
      <c r="I476" s="49" t="n">
        <f aca="false">'Прил.4'!I1253+'Прил.4'!I641</f>
        <v>4609689.65</v>
      </c>
      <c r="J476" s="19" t="n">
        <f aca="false">I476-H476</f>
        <v>-310.349999999627</v>
      </c>
      <c r="K476" s="46" t="n">
        <f aca="false">I476/H476</f>
        <v>0.999932678958785</v>
      </c>
    </row>
    <row r="477" customFormat="false" ht="15.6" hidden="false" customHeight="false" outlineLevel="0" collapsed="false">
      <c r="A477" s="27" t="s">
        <v>107</v>
      </c>
      <c r="B477" s="23" t="s">
        <v>26</v>
      </c>
      <c r="C477" s="23" t="s">
        <v>18</v>
      </c>
      <c r="D477" s="23" t="s">
        <v>358</v>
      </c>
      <c r="E477" s="47" t="s">
        <v>108</v>
      </c>
      <c r="F477" s="48" t="e">
        <f aca="false">F478</f>
        <v>#REF!</v>
      </c>
      <c r="G477" s="49" t="n">
        <f aca="false">G478</f>
        <v>52514040.17</v>
      </c>
      <c r="H477" s="49" t="n">
        <f aca="false">H478</f>
        <v>52514040.17</v>
      </c>
      <c r="I477" s="49" t="n">
        <f aca="false">I478</f>
        <v>52514040.17</v>
      </c>
      <c r="J477" s="19" t="n">
        <f aca="false">I477-H477</f>
        <v>0</v>
      </c>
      <c r="K477" s="46" t="n">
        <f aca="false">I477/H477</f>
        <v>1</v>
      </c>
    </row>
    <row r="478" customFormat="false" ht="46.8" hidden="false" customHeight="false" outlineLevel="0" collapsed="false">
      <c r="A478" s="27" t="s">
        <v>231</v>
      </c>
      <c r="B478" s="23" t="s">
        <v>26</v>
      </c>
      <c r="C478" s="23" t="s">
        <v>18</v>
      </c>
      <c r="D478" s="23" t="s">
        <v>358</v>
      </c>
      <c r="E478" s="47" t="s">
        <v>232</v>
      </c>
      <c r="F478" s="48" t="e">
        <f aca="false">#REF!</f>
        <v>#REF!</v>
      </c>
      <c r="G478" s="49" t="n">
        <f aca="false">'Прил.4'!G1255</f>
        <v>52514040.17</v>
      </c>
      <c r="H478" s="49" t="n">
        <f aca="false">'Прил.4'!H1255</f>
        <v>52514040.17</v>
      </c>
      <c r="I478" s="49" t="n">
        <f aca="false">'Прил.4'!I1255</f>
        <v>52514040.17</v>
      </c>
      <c r="J478" s="19" t="n">
        <f aca="false">I478-H478</f>
        <v>0</v>
      </c>
      <c r="K478" s="46" t="n">
        <f aca="false">I478/H478</f>
        <v>1</v>
      </c>
    </row>
    <row r="479" customFormat="false" ht="93.6" hidden="false" customHeight="false" outlineLevel="0" collapsed="false">
      <c r="A479" s="27" t="s">
        <v>359</v>
      </c>
      <c r="B479" s="23" t="s">
        <v>26</v>
      </c>
      <c r="C479" s="23" t="s">
        <v>18</v>
      </c>
      <c r="D479" s="23" t="s">
        <v>360</v>
      </c>
      <c r="E479" s="47"/>
      <c r="F479" s="48"/>
      <c r="G479" s="49" t="n">
        <f aca="false">G480</f>
        <v>2932000</v>
      </c>
      <c r="H479" s="49" t="n">
        <f aca="false">H480</f>
        <v>2932000</v>
      </c>
      <c r="I479" s="49" t="n">
        <f aca="false">I480</f>
        <v>2931960.89</v>
      </c>
      <c r="J479" s="19" t="n">
        <f aca="false">I479-H479</f>
        <v>-39.1099999998696</v>
      </c>
      <c r="K479" s="46" t="n">
        <f aca="false">I479/H479</f>
        <v>0.999986660982265</v>
      </c>
    </row>
    <row r="480" customFormat="false" ht="31.2" hidden="false" customHeight="false" outlineLevel="0" collapsed="false">
      <c r="A480" s="27" t="s">
        <v>238</v>
      </c>
      <c r="B480" s="23" t="s">
        <v>26</v>
      </c>
      <c r="C480" s="23" t="s">
        <v>18</v>
      </c>
      <c r="D480" s="23" t="s">
        <v>360</v>
      </c>
      <c r="E480" s="47" t="s">
        <v>239</v>
      </c>
      <c r="F480" s="48"/>
      <c r="G480" s="49" t="n">
        <f aca="false">G481</f>
        <v>2932000</v>
      </c>
      <c r="H480" s="49" t="n">
        <f aca="false">H481</f>
        <v>2932000</v>
      </c>
      <c r="I480" s="49" t="n">
        <f aca="false">I481</f>
        <v>2931960.89</v>
      </c>
      <c r="J480" s="19" t="n">
        <f aca="false">I480-H480</f>
        <v>-39.1099999998696</v>
      </c>
      <c r="K480" s="46" t="n">
        <f aca="false">I480/H480</f>
        <v>0.999986660982265</v>
      </c>
    </row>
    <row r="481" customFormat="false" ht="46.8" hidden="false" customHeight="false" outlineLevel="0" collapsed="false">
      <c r="A481" s="27" t="s">
        <v>318</v>
      </c>
      <c r="B481" s="23" t="s">
        <v>26</v>
      </c>
      <c r="C481" s="23" t="s">
        <v>18</v>
      </c>
      <c r="D481" s="23" t="s">
        <v>360</v>
      </c>
      <c r="E481" s="47" t="s">
        <v>319</v>
      </c>
      <c r="F481" s="48"/>
      <c r="G481" s="49" t="n">
        <f aca="false">'Прил.4'!G1258</f>
        <v>2932000</v>
      </c>
      <c r="H481" s="49" t="n">
        <f aca="false">'Прил.4'!H1258</f>
        <v>2932000</v>
      </c>
      <c r="I481" s="49" t="n">
        <f aca="false">'Прил.4'!I1258</f>
        <v>2931960.89</v>
      </c>
      <c r="J481" s="19" t="n">
        <f aca="false">I481-H481</f>
        <v>-39.1099999998696</v>
      </c>
      <c r="K481" s="46" t="n">
        <f aca="false">I481/H481</f>
        <v>0.999986660982265</v>
      </c>
    </row>
    <row r="482" customFormat="false" ht="15.6" hidden="false" customHeight="false" outlineLevel="0" collapsed="false">
      <c r="A482" s="30" t="s">
        <v>51</v>
      </c>
      <c r="B482" s="23" t="s">
        <v>26</v>
      </c>
      <c r="C482" s="23" t="s">
        <v>20</v>
      </c>
      <c r="D482" s="24"/>
      <c r="E482" s="24"/>
      <c r="F482" s="24" t="e">
        <f aca="false">F483+F511+F520</f>
        <v>#REF!</v>
      </c>
      <c r="G482" s="25" t="n">
        <f aca="false">G483+G511+G520</f>
        <v>438545560.73</v>
      </c>
      <c r="H482" s="25" t="n">
        <f aca="false">H483+H511+H520</f>
        <v>434288415.43</v>
      </c>
      <c r="I482" s="25" t="n">
        <f aca="false">I483+I511+I520</f>
        <v>433091999.17</v>
      </c>
      <c r="J482" s="19" t="n">
        <f aca="false">I482-H482</f>
        <v>-1196416.25999999</v>
      </c>
      <c r="K482" s="46" t="n">
        <f aca="false">I482/H482</f>
        <v>0.99724511127285</v>
      </c>
    </row>
    <row r="483" customFormat="false" ht="62.4" hidden="false" customHeight="false" outlineLevel="0" collapsed="false">
      <c r="A483" s="27" t="s">
        <v>217</v>
      </c>
      <c r="B483" s="23" t="s">
        <v>26</v>
      </c>
      <c r="C483" s="23" t="s">
        <v>20</v>
      </c>
      <c r="D483" s="23" t="s">
        <v>218</v>
      </c>
      <c r="E483" s="47"/>
      <c r="F483" s="48" t="e">
        <f aca="false">F484+F500+F507</f>
        <v>#REF!</v>
      </c>
      <c r="G483" s="49" t="n">
        <f aca="false">G484+G500+G507</f>
        <v>122124545.59</v>
      </c>
      <c r="H483" s="49" t="n">
        <f aca="false">H484+H500+H507</f>
        <v>117867400.29</v>
      </c>
      <c r="I483" s="49" t="n">
        <f aca="false">I484+I500+I507</f>
        <v>117866305.29</v>
      </c>
      <c r="J483" s="19" t="n">
        <f aca="false">I483-H483</f>
        <v>-1095.0000000149</v>
      </c>
      <c r="K483" s="46" t="n">
        <f aca="false">I483/H483</f>
        <v>0.999990709899452</v>
      </c>
    </row>
    <row r="484" customFormat="false" ht="93.6" hidden="false" customHeight="false" outlineLevel="0" collapsed="false">
      <c r="A484" s="27" t="s">
        <v>219</v>
      </c>
      <c r="B484" s="23" t="s">
        <v>26</v>
      </c>
      <c r="C484" s="23" t="s">
        <v>20</v>
      </c>
      <c r="D484" s="23" t="s">
        <v>220</v>
      </c>
      <c r="E484" s="47"/>
      <c r="F484" s="48" t="e">
        <f aca="false">F485+F488+F494+F491+F497</f>
        <v>#REF!</v>
      </c>
      <c r="G484" s="49" t="n">
        <f aca="false">G485+G488+G494+G491+G497</f>
        <v>110899959.06</v>
      </c>
      <c r="H484" s="49" t="n">
        <f aca="false">H485+H488+H494+H491+H497</f>
        <v>106642813.76</v>
      </c>
      <c r="I484" s="49" t="n">
        <f aca="false">I485+I488+I494+I491+I497</f>
        <v>106642813.76</v>
      </c>
      <c r="J484" s="19" t="n">
        <f aca="false">I484-H484</f>
        <v>0</v>
      </c>
      <c r="K484" s="46" t="n">
        <f aca="false">I484/H484</f>
        <v>1</v>
      </c>
    </row>
    <row r="485" customFormat="false" ht="109.2" hidden="false" customHeight="false" outlineLevel="0" collapsed="false">
      <c r="A485" s="27" t="s">
        <v>221</v>
      </c>
      <c r="B485" s="23" t="s">
        <v>26</v>
      </c>
      <c r="C485" s="23" t="s">
        <v>20</v>
      </c>
      <c r="D485" s="23" t="s">
        <v>222</v>
      </c>
      <c r="E485" s="47"/>
      <c r="F485" s="48" t="e">
        <f aca="false">F486</f>
        <v>#REF!</v>
      </c>
      <c r="G485" s="49" t="n">
        <f aca="false">G486</f>
        <v>51561594.38</v>
      </c>
      <c r="H485" s="49" t="n">
        <f aca="false">H486</f>
        <v>47304449.08</v>
      </c>
      <c r="I485" s="49" t="n">
        <f aca="false">I486</f>
        <v>47304449.08</v>
      </c>
      <c r="J485" s="19" t="n">
        <f aca="false">I485-H485</f>
        <v>0</v>
      </c>
      <c r="K485" s="46" t="n">
        <f aca="false">I485/H485</f>
        <v>1</v>
      </c>
    </row>
    <row r="486" customFormat="false" ht="31.2" hidden="false" customHeight="false" outlineLevel="0" collapsed="false">
      <c r="A486" s="27" t="s">
        <v>177</v>
      </c>
      <c r="B486" s="23" t="s">
        <v>26</v>
      </c>
      <c r="C486" s="23" t="s">
        <v>20</v>
      </c>
      <c r="D486" s="23" t="s">
        <v>222</v>
      </c>
      <c r="E486" s="47" t="s">
        <v>104</v>
      </c>
      <c r="F486" s="48" t="e">
        <f aca="false">F487</f>
        <v>#REF!</v>
      </c>
      <c r="G486" s="49" t="n">
        <f aca="false">G487</f>
        <v>51561594.38</v>
      </c>
      <c r="H486" s="49" t="n">
        <f aca="false">H487</f>
        <v>47304449.08</v>
      </c>
      <c r="I486" s="49" t="n">
        <f aca="false">I487</f>
        <v>47304449.08</v>
      </c>
      <c r="J486" s="19" t="n">
        <f aca="false">I486-H486</f>
        <v>0</v>
      </c>
      <c r="K486" s="46" t="n">
        <f aca="false">I486/H486</f>
        <v>1</v>
      </c>
    </row>
    <row r="487" customFormat="false" ht="31.2" hidden="false" customHeight="false" outlineLevel="0" collapsed="false">
      <c r="A487" s="27" t="s">
        <v>178</v>
      </c>
      <c r="B487" s="23" t="s">
        <v>26</v>
      </c>
      <c r="C487" s="23" t="s">
        <v>20</v>
      </c>
      <c r="D487" s="23" t="s">
        <v>222</v>
      </c>
      <c r="E487" s="47" t="s">
        <v>106</v>
      </c>
      <c r="F487" s="48" t="e">
        <f aca="false">#REF!</f>
        <v>#REF!</v>
      </c>
      <c r="G487" s="49" t="n">
        <f aca="false">'Прил.4'!G1264</f>
        <v>51561594.38</v>
      </c>
      <c r="H487" s="49" t="n">
        <f aca="false">'Прил.4'!H1264</f>
        <v>47304449.08</v>
      </c>
      <c r="I487" s="49" t="n">
        <f aca="false">'Прил.4'!I1264</f>
        <v>47304449.08</v>
      </c>
      <c r="J487" s="19" t="n">
        <f aca="false">I487-H487</f>
        <v>0</v>
      </c>
      <c r="K487" s="46" t="n">
        <f aca="false">I487/H487</f>
        <v>1</v>
      </c>
    </row>
    <row r="488" customFormat="false" ht="109.2" hidden="false" customHeight="false" outlineLevel="0" collapsed="false">
      <c r="A488" s="27" t="s">
        <v>361</v>
      </c>
      <c r="B488" s="23" t="s">
        <v>26</v>
      </c>
      <c r="C488" s="23" t="s">
        <v>20</v>
      </c>
      <c r="D488" s="23" t="s">
        <v>362</v>
      </c>
      <c r="E488" s="47"/>
      <c r="F488" s="48" t="e">
        <f aca="false">F489</f>
        <v>#REF!</v>
      </c>
      <c r="G488" s="49" t="n">
        <f aca="false">G489</f>
        <v>3791616.16</v>
      </c>
      <c r="H488" s="49" t="n">
        <f aca="false">H489</f>
        <v>3791616.16</v>
      </c>
      <c r="I488" s="49" t="n">
        <f aca="false">I489</f>
        <v>3791616.16</v>
      </c>
      <c r="J488" s="19" t="n">
        <f aca="false">I488-H488</f>
        <v>0</v>
      </c>
      <c r="K488" s="46" t="n">
        <f aca="false">I488/H488</f>
        <v>1</v>
      </c>
    </row>
    <row r="489" customFormat="false" ht="46.8" hidden="false" customHeight="false" outlineLevel="0" collapsed="false">
      <c r="A489" s="27" t="s">
        <v>283</v>
      </c>
      <c r="B489" s="23" t="s">
        <v>26</v>
      </c>
      <c r="C489" s="23" t="s">
        <v>20</v>
      </c>
      <c r="D489" s="23" t="s">
        <v>362</v>
      </c>
      <c r="E489" s="47" t="s">
        <v>255</v>
      </c>
      <c r="F489" s="48" t="e">
        <f aca="false">F490</f>
        <v>#REF!</v>
      </c>
      <c r="G489" s="49" t="n">
        <f aca="false">G490</f>
        <v>3791616.16</v>
      </c>
      <c r="H489" s="49" t="n">
        <f aca="false">H490</f>
        <v>3791616.16</v>
      </c>
      <c r="I489" s="49" t="n">
        <f aca="false">I490</f>
        <v>3791616.16</v>
      </c>
      <c r="J489" s="19" t="n">
        <f aca="false">I489-H489</f>
        <v>0</v>
      </c>
      <c r="K489" s="46" t="n">
        <f aca="false">I489/H489</f>
        <v>1</v>
      </c>
    </row>
    <row r="490" customFormat="false" ht="15.6" hidden="false" customHeight="false" outlineLevel="0" collapsed="false">
      <c r="A490" s="27" t="s">
        <v>254</v>
      </c>
      <c r="B490" s="23" t="s">
        <v>26</v>
      </c>
      <c r="C490" s="23" t="s">
        <v>20</v>
      </c>
      <c r="D490" s="23" t="s">
        <v>362</v>
      </c>
      <c r="E490" s="47" t="s">
        <v>284</v>
      </c>
      <c r="F490" s="48" t="e">
        <f aca="false">#REF!</f>
        <v>#REF!</v>
      </c>
      <c r="G490" s="49" t="n">
        <f aca="false">'Прил.4'!G1268</f>
        <v>3791616.16</v>
      </c>
      <c r="H490" s="49" t="n">
        <f aca="false">'Прил.4'!H1268</f>
        <v>3791616.16</v>
      </c>
      <c r="I490" s="49" t="n">
        <f aca="false">'Прил.4'!I1268</f>
        <v>3791616.16</v>
      </c>
      <c r="J490" s="19" t="n">
        <f aca="false">I490-H490</f>
        <v>0</v>
      </c>
      <c r="K490" s="46" t="n">
        <f aca="false">I490/H490</f>
        <v>1</v>
      </c>
    </row>
    <row r="491" customFormat="false" ht="109.2" hidden="false" customHeight="false" outlineLevel="0" collapsed="false">
      <c r="A491" s="53" t="s">
        <v>361</v>
      </c>
      <c r="B491" s="23" t="s">
        <v>26</v>
      </c>
      <c r="C491" s="23" t="s">
        <v>20</v>
      </c>
      <c r="D491" s="23" t="s">
        <v>362</v>
      </c>
      <c r="E491" s="47"/>
      <c r="F491" s="48" t="e">
        <f aca="false">F492</f>
        <v>#REF!</v>
      </c>
      <c r="G491" s="49" t="n">
        <f aca="false">G492</f>
        <v>3005000</v>
      </c>
      <c r="H491" s="49" t="n">
        <f aca="false">H492</f>
        <v>3005000</v>
      </c>
      <c r="I491" s="49" t="n">
        <f aca="false">I492</f>
        <v>3005000</v>
      </c>
      <c r="J491" s="19" t="n">
        <f aca="false">I491-H491</f>
        <v>0</v>
      </c>
      <c r="K491" s="46" t="n">
        <f aca="false">I491/H491</f>
        <v>1</v>
      </c>
    </row>
    <row r="492" customFormat="false" ht="46.8" hidden="false" customHeight="false" outlineLevel="0" collapsed="false">
      <c r="A492" s="27" t="s">
        <v>283</v>
      </c>
      <c r="B492" s="23" t="s">
        <v>26</v>
      </c>
      <c r="C492" s="23" t="s">
        <v>20</v>
      </c>
      <c r="D492" s="23" t="s">
        <v>362</v>
      </c>
      <c r="E492" s="47" t="s">
        <v>255</v>
      </c>
      <c r="F492" s="48" t="e">
        <f aca="false">F493</f>
        <v>#REF!</v>
      </c>
      <c r="G492" s="49" t="n">
        <f aca="false">G493</f>
        <v>3005000</v>
      </c>
      <c r="H492" s="49" t="n">
        <f aca="false">H493</f>
        <v>3005000</v>
      </c>
      <c r="I492" s="49" t="n">
        <f aca="false">I493</f>
        <v>3005000</v>
      </c>
      <c r="J492" s="19" t="n">
        <f aca="false">I492-H492</f>
        <v>0</v>
      </c>
      <c r="K492" s="46" t="n">
        <f aca="false">I492/H492</f>
        <v>1</v>
      </c>
    </row>
    <row r="493" customFormat="false" ht="15.6" hidden="false" customHeight="false" outlineLevel="0" collapsed="false">
      <c r="A493" s="27" t="s">
        <v>254</v>
      </c>
      <c r="B493" s="23" t="s">
        <v>26</v>
      </c>
      <c r="C493" s="23" t="s">
        <v>20</v>
      </c>
      <c r="D493" s="23" t="s">
        <v>362</v>
      </c>
      <c r="E493" s="47" t="s">
        <v>284</v>
      </c>
      <c r="F493" s="48" t="e">
        <f aca="false">#REF!</f>
        <v>#REF!</v>
      </c>
      <c r="G493" s="49" t="n">
        <f aca="false">'Прил.4'!G1505</f>
        <v>3005000</v>
      </c>
      <c r="H493" s="49" t="n">
        <f aca="false">'Прил.4'!H1505</f>
        <v>3005000</v>
      </c>
      <c r="I493" s="49" t="n">
        <f aca="false">'Прил.4'!I1505</f>
        <v>3005000</v>
      </c>
      <c r="J493" s="19" t="n">
        <f aca="false">I493-H493</f>
        <v>0</v>
      </c>
      <c r="K493" s="46" t="n">
        <f aca="false">I493/H493</f>
        <v>1</v>
      </c>
    </row>
    <row r="494" customFormat="false" ht="109.2" hidden="false" customHeight="false" outlineLevel="0" collapsed="false">
      <c r="A494" s="27" t="s">
        <v>363</v>
      </c>
      <c r="B494" s="23" t="s">
        <v>26</v>
      </c>
      <c r="C494" s="23" t="s">
        <v>20</v>
      </c>
      <c r="D494" s="23" t="s">
        <v>364</v>
      </c>
      <c r="E494" s="47"/>
      <c r="F494" s="48" t="e">
        <f aca="false">F495</f>
        <v>#REF!</v>
      </c>
      <c r="G494" s="49" t="n">
        <f aca="false">G495</f>
        <v>48473500</v>
      </c>
      <c r="H494" s="49" t="n">
        <f aca="false">H495</f>
        <v>48473500</v>
      </c>
      <c r="I494" s="49" t="n">
        <f aca="false">I495</f>
        <v>48473500</v>
      </c>
      <c r="J494" s="19" t="n">
        <f aca="false">I494-H494</f>
        <v>0</v>
      </c>
      <c r="K494" s="46" t="n">
        <f aca="false">I494/H494</f>
        <v>1</v>
      </c>
    </row>
    <row r="495" customFormat="false" ht="31.2" hidden="false" customHeight="false" outlineLevel="0" collapsed="false">
      <c r="A495" s="27" t="s">
        <v>103</v>
      </c>
      <c r="B495" s="23" t="s">
        <v>26</v>
      </c>
      <c r="C495" s="23" t="s">
        <v>20</v>
      </c>
      <c r="D495" s="23" t="s">
        <v>364</v>
      </c>
      <c r="E495" s="47" t="s">
        <v>104</v>
      </c>
      <c r="F495" s="48" t="e">
        <f aca="false">F496</f>
        <v>#REF!</v>
      </c>
      <c r="G495" s="49" t="n">
        <f aca="false">G496</f>
        <v>48473500</v>
      </c>
      <c r="H495" s="49" t="n">
        <f aca="false">H496</f>
        <v>48473500</v>
      </c>
      <c r="I495" s="49" t="n">
        <f aca="false">I496</f>
        <v>48473500</v>
      </c>
      <c r="J495" s="19" t="n">
        <f aca="false">I495-H495</f>
        <v>0</v>
      </c>
      <c r="K495" s="46" t="n">
        <f aca="false">I495/H495</f>
        <v>1</v>
      </c>
    </row>
    <row r="496" customFormat="false" ht="31.2" hidden="false" customHeight="false" outlineLevel="0" collapsed="false">
      <c r="A496" s="27" t="s">
        <v>105</v>
      </c>
      <c r="B496" s="23" t="s">
        <v>26</v>
      </c>
      <c r="C496" s="23" t="s">
        <v>20</v>
      </c>
      <c r="D496" s="23" t="s">
        <v>364</v>
      </c>
      <c r="E496" s="47" t="s">
        <v>106</v>
      </c>
      <c r="F496" s="48" t="e">
        <f aca="false">#REF!</f>
        <v>#REF!</v>
      </c>
      <c r="G496" s="49" t="n">
        <f aca="false">'Прил.4'!G1272</f>
        <v>48473500</v>
      </c>
      <c r="H496" s="49" t="n">
        <f aca="false">'Прил.4'!H1272</f>
        <v>48473500</v>
      </c>
      <c r="I496" s="49" t="n">
        <f aca="false">'Прил.4'!I1272</f>
        <v>48473500</v>
      </c>
      <c r="J496" s="19" t="n">
        <f aca="false">I496-H496</f>
        <v>0</v>
      </c>
      <c r="K496" s="46" t="n">
        <f aca="false">I496/H496</f>
        <v>1</v>
      </c>
    </row>
    <row r="497" customFormat="false" ht="109.2" hidden="false" customHeight="false" outlineLevel="0" collapsed="false">
      <c r="A497" s="56" t="s">
        <v>365</v>
      </c>
      <c r="B497" s="23" t="s">
        <v>26</v>
      </c>
      <c r="C497" s="23" t="s">
        <v>20</v>
      </c>
      <c r="D497" s="23" t="s">
        <v>366</v>
      </c>
      <c r="E497" s="47"/>
      <c r="F497" s="48" t="n">
        <f aca="false">F498</f>
        <v>0</v>
      </c>
      <c r="G497" s="49" t="n">
        <f aca="false">G498</f>
        <v>4068248.52</v>
      </c>
      <c r="H497" s="49" t="n">
        <f aca="false">H498</f>
        <v>4068248.52</v>
      </c>
      <c r="I497" s="49" t="n">
        <f aca="false">I498</f>
        <v>4068248.52</v>
      </c>
      <c r="J497" s="19" t="n">
        <f aca="false">I497-H497</f>
        <v>0</v>
      </c>
      <c r="K497" s="46" t="n">
        <f aca="false">I497/H497</f>
        <v>1</v>
      </c>
    </row>
    <row r="498" customFormat="false" ht="15.6" hidden="false" customHeight="false" outlineLevel="0" collapsed="false">
      <c r="A498" s="27" t="s">
        <v>107</v>
      </c>
      <c r="B498" s="23" t="s">
        <v>26</v>
      </c>
      <c r="C498" s="23" t="s">
        <v>20</v>
      </c>
      <c r="D498" s="23" t="s">
        <v>366</v>
      </c>
      <c r="E498" s="47" t="s">
        <v>108</v>
      </c>
      <c r="F498" s="48" t="n">
        <f aca="false">F499</f>
        <v>0</v>
      </c>
      <c r="G498" s="49" t="n">
        <f aca="false">G499</f>
        <v>4068248.52</v>
      </c>
      <c r="H498" s="49" t="n">
        <f aca="false">H499</f>
        <v>4068248.52</v>
      </c>
      <c r="I498" s="49" t="n">
        <f aca="false">I499</f>
        <v>4068248.52</v>
      </c>
      <c r="J498" s="19" t="n">
        <f aca="false">I498-H498</f>
        <v>0</v>
      </c>
      <c r="K498" s="46" t="n">
        <f aca="false">I498/H498</f>
        <v>1</v>
      </c>
    </row>
    <row r="499" customFormat="false" ht="46.8" hidden="false" customHeight="false" outlineLevel="0" collapsed="false">
      <c r="A499" s="27" t="s">
        <v>231</v>
      </c>
      <c r="B499" s="23" t="s">
        <v>26</v>
      </c>
      <c r="C499" s="23" t="s">
        <v>20</v>
      </c>
      <c r="D499" s="23" t="s">
        <v>366</v>
      </c>
      <c r="E499" s="47" t="s">
        <v>232</v>
      </c>
      <c r="F499" s="48"/>
      <c r="G499" s="49" t="n">
        <f aca="false">'Прил.4'!G1276</f>
        <v>4068248.52</v>
      </c>
      <c r="H499" s="49" t="n">
        <f aca="false">'Прил.4'!H1276</f>
        <v>4068248.52</v>
      </c>
      <c r="I499" s="49" t="n">
        <f aca="false">'Прил.4'!I1276</f>
        <v>4068248.52</v>
      </c>
      <c r="J499" s="19" t="n">
        <f aca="false">I499-H499</f>
        <v>0</v>
      </c>
      <c r="K499" s="46" t="n">
        <f aca="false">I499/H499</f>
        <v>1</v>
      </c>
    </row>
    <row r="500" customFormat="false" ht="93.6" hidden="false" customHeight="false" outlineLevel="0" collapsed="false">
      <c r="A500" s="27" t="s">
        <v>367</v>
      </c>
      <c r="B500" s="23" t="s">
        <v>26</v>
      </c>
      <c r="C500" s="23" t="s">
        <v>20</v>
      </c>
      <c r="D500" s="23" t="s">
        <v>368</v>
      </c>
      <c r="E500" s="47"/>
      <c r="F500" s="48" t="e">
        <f aca="false">F504+F501</f>
        <v>#REF!</v>
      </c>
      <c r="G500" s="49" t="n">
        <f aca="false">G504+G501</f>
        <v>500000</v>
      </c>
      <c r="H500" s="49" t="n">
        <f aca="false">H504+H501</f>
        <v>500000</v>
      </c>
      <c r="I500" s="49" t="n">
        <f aca="false">I504+I501</f>
        <v>498932</v>
      </c>
      <c r="J500" s="19" t="n">
        <f aca="false">I500-H500</f>
        <v>-1068</v>
      </c>
      <c r="K500" s="46" t="n">
        <f aca="false">I500/H500</f>
        <v>0.997864</v>
      </c>
    </row>
    <row r="501" customFormat="false" ht="109.2" hidden="false" customHeight="false" outlineLevel="0" collapsed="false">
      <c r="A501" s="56" t="s">
        <v>221</v>
      </c>
      <c r="B501" s="23" t="s">
        <v>26</v>
      </c>
      <c r="C501" s="23" t="s">
        <v>20</v>
      </c>
      <c r="D501" s="23" t="s">
        <v>369</v>
      </c>
      <c r="E501" s="47"/>
      <c r="F501" s="48" t="n">
        <f aca="false">F502</f>
        <v>0</v>
      </c>
      <c r="G501" s="49" t="n">
        <f aca="false">G502</f>
        <v>99932</v>
      </c>
      <c r="H501" s="49" t="n">
        <f aca="false">H502</f>
        <v>99932</v>
      </c>
      <c r="I501" s="49" t="n">
        <f aca="false">I502</f>
        <v>99932</v>
      </c>
      <c r="J501" s="19" t="n">
        <f aca="false">I501-H501</f>
        <v>0</v>
      </c>
      <c r="K501" s="46" t="n">
        <f aca="false">I501/H501</f>
        <v>1</v>
      </c>
    </row>
    <row r="502" customFormat="false" ht="31.2" hidden="false" customHeight="false" outlineLevel="0" collapsed="false">
      <c r="A502" s="27" t="s">
        <v>103</v>
      </c>
      <c r="B502" s="23" t="s">
        <v>26</v>
      </c>
      <c r="C502" s="23" t="s">
        <v>20</v>
      </c>
      <c r="D502" s="23" t="s">
        <v>369</v>
      </c>
      <c r="E502" s="47" t="s">
        <v>104</v>
      </c>
      <c r="F502" s="48" t="n">
        <f aca="false">F503</f>
        <v>0</v>
      </c>
      <c r="G502" s="49" t="n">
        <f aca="false">G503</f>
        <v>99932</v>
      </c>
      <c r="H502" s="49" t="n">
        <f aca="false">H503</f>
        <v>99932</v>
      </c>
      <c r="I502" s="49" t="n">
        <f aca="false">I503</f>
        <v>99932</v>
      </c>
      <c r="J502" s="19" t="n">
        <f aca="false">I502-H502</f>
        <v>0</v>
      </c>
      <c r="K502" s="46" t="n">
        <f aca="false">I502/H502</f>
        <v>1</v>
      </c>
    </row>
    <row r="503" customFormat="false" ht="31.2" hidden="false" customHeight="false" outlineLevel="0" collapsed="false">
      <c r="A503" s="27" t="s">
        <v>105</v>
      </c>
      <c r="B503" s="23" t="s">
        <v>26</v>
      </c>
      <c r="C503" s="23" t="s">
        <v>20</v>
      </c>
      <c r="D503" s="23" t="s">
        <v>369</v>
      </c>
      <c r="E503" s="47" t="s">
        <v>106</v>
      </c>
      <c r="F503" s="48"/>
      <c r="G503" s="49" t="n">
        <f aca="false">'Прил.4'!G1280</f>
        <v>99932</v>
      </c>
      <c r="H503" s="49" t="n">
        <f aca="false">'Прил.4'!H1280</f>
        <v>99932</v>
      </c>
      <c r="I503" s="49" t="n">
        <f aca="false">'Прил.4'!I1280</f>
        <v>99932</v>
      </c>
      <c r="J503" s="19" t="n">
        <f aca="false">I503-H503</f>
        <v>0</v>
      </c>
      <c r="K503" s="46" t="n">
        <f aca="false">I503/H503</f>
        <v>1</v>
      </c>
    </row>
    <row r="504" customFormat="false" ht="109.2" hidden="false" customHeight="false" outlineLevel="0" collapsed="false">
      <c r="A504" s="27" t="s">
        <v>370</v>
      </c>
      <c r="B504" s="23" t="s">
        <v>26</v>
      </c>
      <c r="C504" s="23" t="s">
        <v>20</v>
      </c>
      <c r="D504" s="23" t="s">
        <v>371</v>
      </c>
      <c r="E504" s="47"/>
      <c r="F504" s="48" t="e">
        <f aca="false">F505+#REF!</f>
        <v>#REF!</v>
      </c>
      <c r="G504" s="49" t="n">
        <f aca="false">G505</f>
        <v>400068</v>
      </c>
      <c r="H504" s="49" t="n">
        <f aca="false">H505</f>
        <v>400068</v>
      </c>
      <c r="I504" s="49" t="n">
        <f aca="false">I505</f>
        <v>399000</v>
      </c>
      <c r="J504" s="19" t="n">
        <f aca="false">I504-H504</f>
        <v>-1068</v>
      </c>
      <c r="K504" s="46" t="n">
        <f aca="false">I504/H504</f>
        <v>0.99733045382285</v>
      </c>
    </row>
    <row r="505" customFormat="false" ht="46.8" hidden="false" customHeight="false" outlineLevel="0" collapsed="false">
      <c r="A505" s="27" t="s">
        <v>283</v>
      </c>
      <c r="B505" s="23" t="s">
        <v>26</v>
      </c>
      <c r="C505" s="23" t="s">
        <v>20</v>
      </c>
      <c r="D505" s="23" t="s">
        <v>371</v>
      </c>
      <c r="E505" s="47" t="s">
        <v>255</v>
      </c>
      <c r="F505" s="48" t="e">
        <f aca="false">F506</f>
        <v>#REF!</v>
      </c>
      <c r="G505" s="49" t="n">
        <f aca="false">G506</f>
        <v>400068</v>
      </c>
      <c r="H505" s="49" t="n">
        <f aca="false">H506</f>
        <v>400068</v>
      </c>
      <c r="I505" s="49" t="n">
        <f aca="false">I506</f>
        <v>399000</v>
      </c>
      <c r="J505" s="19" t="n">
        <f aca="false">I505-H505</f>
        <v>-1068</v>
      </c>
      <c r="K505" s="46" t="n">
        <f aca="false">I505/H505</f>
        <v>0.99733045382285</v>
      </c>
    </row>
    <row r="506" customFormat="false" ht="15.6" hidden="false" customHeight="false" outlineLevel="0" collapsed="false">
      <c r="A506" s="27" t="s">
        <v>254</v>
      </c>
      <c r="B506" s="23" t="s">
        <v>26</v>
      </c>
      <c r="C506" s="23" t="s">
        <v>20</v>
      </c>
      <c r="D506" s="23" t="s">
        <v>371</v>
      </c>
      <c r="E506" s="47" t="s">
        <v>284</v>
      </c>
      <c r="F506" s="48" t="e">
        <f aca="false">#REF!+#REF!</f>
        <v>#REF!</v>
      </c>
      <c r="G506" s="49" t="n">
        <f aca="false">'Прил.4'!G1284</f>
        <v>400068</v>
      </c>
      <c r="H506" s="49" t="n">
        <f aca="false">'Прил.4'!H1284</f>
        <v>400068</v>
      </c>
      <c r="I506" s="49" t="n">
        <f aca="false">'Прил.4'!I1284</f>
        <v>399000</v>
      </c>
      <c r="J506" s="19" t="n">
        <f aca="false">I506-H506</f>
        <v>-1068</v>
      </c>
      <c r="K506" s="46" t="n">
        <f aca="false">I506/H506</f>
        <v>0.99733045382285</v>
      </c>
    </row>
    <row r="507" customFormat="false" ht="109.2" hidden="false" customHeight="false" outlineLevel="0" collapsed="false">
      <c r="A507" s="56" t="s">
        <v>372</v>
      </c>
      <c r="B507" s="23" t="s">
        <v>26</v>
      </c>
      <c r="C507" s="23" t="s">
        <v>20</v>
      </c>
      <c r="D507" s="47" t="s">
        <v>373</v>
      </c>
      <c r="E507" s="47"/>
      <c r="F507" s="48" t="e">
        <f aca="false">F508</f>
        <v>#REF!</v>
      </c>
      <c r="G507" s="49" t="n">
        <f aca="false">G508</f>
        <v>10724586.53</v>
      </c>
      <c r="H507" s="49" t="n">
        <f aca="false">H508</f>
        <v>10724586.53</v>
      </c>
      <c r="I507" s="49" t="n">
        <f aca="false">I508</f>
        <v>10724559.53</v>
      </c>
      <c r="J507" s="19" t="n">
        <f aca="false">I507-H507</f>
        <v>-27</v>
      </c>
      <c r="K507" s="46" t="n">
        <f aca="false">I507/H507</f>
        <v>0.999997482420425</v>
      </c>
    </row>
    <row r="508" customFormat="false" ht="124.8" hidden="false" customHeight="false" outlineLevel="0" collapsed="false">
      <c r="A508" s="56" t="s">
        <v>374</v>
      </c>
      <c r="B508" s="23" t="s">
        <v>26</v>
      </c>
      <c r="C508" s="23" t="s">
        <v>20</v>
      </c>
      <c r="D508" s="47" t="s">
        <v>375</v>
      </c>
      <c r="E508" s="47"/>
      <c r="F508" s="48" t="e">
        <f aca="false">F509</f>
        <v>#REF!</v>
      </c>
      <c r="G508" s="49" t="n">
        <f aca="false">G509</f>
        <v>10724586.53</v>
      </c>
      <c r="H508" s="49" t="n">
        <f aca="false">H509</f>
        <v>10724586.53</v>
      </c>
      <c r="I508" s="49" t="n">
        <f aca="false">I509</f>
        <v>10724559.53</v>
      </c>
      <c r="J508" s="19" t="n">
        <f aca="false">I508-H508</f>
        <v>-27</v>
      </c>
      <c r="K508" s="46" t="n">
        <f aca="false">I508/H508</f>
        <v>0.999997482420425</v>
      </c>
    </row>
    <row r="509" customFormat="false" ht="46.8" hidden="false" customHeight="false" outlineLevel="0" collapsed="false">
      <c r="A509" s="27" t="s">
        <v>283</v>
      </c>
      <c r="B509" s="23" t="s">
        <v>26</v>
      </c>
      <c r="C509" s="23" t="s">
        <v>20</v>
      </c>
      <c r="D509" s="47" t="s">
        <v>375</v>
      </c>
      <c r="E509" s="47" t="s">
        <v>255</v>
      </c>
      <c r="F509" s="48" t="e">
        <f aca="false">F510</f>
        <v>#REF!</v>
      </c>
      <c r="G509" s="49" t="n">
        <f aca="false">G510</f>
        <v>10724586.53</v>
      </c>
      <c r="H509" s="49" t="n">
        <f aca="false">H510</f>
        <v>10724586.53</v>
      </c>
      <c r="I509" s="49" t="n">
        <f aca="false">I510</f>
        <v>10724559.53</v>
      </c>
      <c r="J509" s="19" t="n">
        <f aca="false">I509-H509</f>
        <v>-27</v>
      </c>
      <c r="K509" s="46" t="n">
        <f aca="false">I509/H509</f>
        <v>0.999997482420425</v>
      </c>
    </row>
    <row r="510" customFormat="false" ht="15.6" hidden="false" customHeight="false" outlineLevel="0" collapsed="false">
      <c r="A510" s="27" t="s">
        <v>254</v>
      </c>
      <c r="B510" s="23" t="s">
        <v>26</v>
      </c>
      <c r="C510" s="23" t="s">
        <v>20</v>
      </c>
      <c r="D510" s="47" t="s">
        <v>375</v>
      </c>
      <c r="E510" s="47" t="s">
        <v>284</v>
      </c>
      <c r="F510" s="48" t="e">
        <f aca="false">'не нужно печатать'!E525</f>
        <v>#REF!</v>
      </c>
      <c r="G510" s="49" t="n">
        <f aca="false">'не нужно печатать'!F525</f>
        <v>10724586.53</v>
      </c>
      <c r="H510" s="49" t="n">
        <f aca="false">'не нужно печатать'!G525</f>
        <v>10724586.53</v>
      </c>
      <c r="I510" s="49" t="n">
        <f aca="false">'не нужно печатать'!H525</f>
        <v>10724559.53</v>
      </c>
      <c r="J510" s="19" t="n">
        <f aca="false">I510-H510</f>
        <v>-27</v>
      </c>
      <c r="K510" s="46" t="n">
        <f aca="false">I510/H510</f>
        <v>0.999997482420425</v>
      </c>
    </row>
    <row r="511" customFormat="false" ht="62.4" hidden="false" customHeight="false" outlineLevel="0" collapsed="false">
      <c r="A511" s="27" t="s">
        <v>278</v>
      </c>
      <c r="B511" s="23" t="s">
        <v>26</v>
      </c>
      <c r="C511" s="23" t="s">
        <v>20</v>
      </c>
      <c r="D511" s="23" t="s">
        <v>188</v>
      </c>
      <c r="E511" s="47"/>
      <c r="F511" s="48" t="e">
        <f aca="false">F512+F515</f>
        <v>#REF!</v>
      </c>
      <c r="G511" s="49" t="n">
        <f aca="false">G512+G515</f>
        <v>55670380</v>
      </c>
      <c r="H511" s="49" t="n">
        <f aca="false">H512+H515</f>
        <v>55670380</v>
      </c>
      <c r="I511" s="49" t="n">
        <f aca="false">I512+I515</f>
        <v>54476953.7</v>
      </c>
      <c r="J511" s="19" t="n">
        <f aca="false">I511-H511</f>
        <v>-1193426.3</v>
      </c>
      <c r="K511" s="46" t="n">
        <f aca="false">I511/H511</f>
        <v>0.97856263420512</v>
      </c>
    </row>
    <row r="512" customFormat="false" ht="109.2" hidden="false" customHeight="false" outlineLevel="0" collapsed="false">
      <c r="A512" s="27" t="s">
        <v>376</v>
      </c>
      <c r="B512" s="23" t="s">
        <v>26</v>
      </c>
      <c r="C512" s="23" t="s">
        <v>20</v>
      </c>
      <c r="D512" s="23" t="s">
        <v>377</v>
      </c>
      <c r="E512" s="47"/>
      <c r="F512" s="48" t="e">
        <f aca="false">F513</f>
        <v>#REF!</v>
      </c>
      <c r="G512" s="49" t="n">
        <f aca="false">G513</f>
        <v>30000000</v>
      </c>
      <c r="H512" s="49" t="n">
        <f aca="false">H513</f>
        <v>30000000</v>
      </c>
      <c r="I512" s="49" t="n">
        <f aca="false">I513</f>
        <v>29836026.99</v>
      </c>
      <c r="J512" s="19" t="n">
        <f aca="false">I512-H512</f>
        <v>-163973.010000002</v>
      </c>
      <c r="K512" s="46" t="n">
        <f aca="false">I512/H512</f>
        <v>0.994534233</v>
      </c>
    </row>
    <row r="513" customFormat="false" ht="15.6" hidden="false" customHeight="false" outlineLevel="0" collapsed="false">
      <c r="A513" s="27" t="s">
        <v>107</v>
      </c>
      <c r="B513" s="23" t="s">
        <v>26</v>
      </c>
      <c r="C513" s="23" t="s">
        <v>20</v>
      </c>
      <c r="D513" s="23" t="s">
        <v>377</v>
      </c>
      <c r="E513" s="47" t="s">
        <v>108</v>
      </c>
      <c r="F513" s="48" t="e">
        <f aca="false">F514</f>
        <v>#REF!</v>
      </c>
      <c r="G513" s="49" t="n">
        <f aca="false">G514</f>
        <v>30000000</v>
      </c>
      <c r="H513" s="49" t="n">
        <f aca="false">H514</f>
        <v>30000000</v>
      </c>
      <c r="I513" s="49" t="n">
        <f aca="false">I514</f>
        <v>29836026.99</v>
      </c>
      <c r="J513" s="19" t="n">
        <f aca="false">I513-H513</f>
        <v>-163973.010000002</v>
      </c>
      <c r="K513" s="46" t="n">
        <f aca="false">I513/H513</f>
        <v>0.994534233</v>
      </c>
    </row>
    <row r="514" customFormat="false" ht="46.8" hidden="false" customHeight="false" outlineLevel="0" collapsed="false">
      <c r="A514" s="27" t="s">
        <v>231</v>
      </c>
      <c r="B514" s="23" t="s">
        <v>26</v>
      </c>
      <c r="C514" s="23" t="s">
        <v>20</v>
      </c>
      <c r="D514" s="23" t="s">
        <v>377</v>
      </c>
      <c r="E514" s="47" t="s">
        <v>232</v>
      </c>
      <c r="F514" s="48" t="e">
        <f aca="false">#REF!</f>
        <v>#REF!</v>
      </c>
      <c r="G514" s="49" t="n">
        <f aca="false">'Прил.4'!G1294</f>
        <v>30000000</v>
      </c>
      <c r="H514" s="49" t="n">
        <f aca="false">'Прил.4'!H1294</f>
        <v>30000000</v>
      </c>
      <c r="I514" s="49" t="n">
        <f aca="false">'Прил.4'!I1294</f>
        <v>29836026.99</v>
      </c>
      <c r="J514" s="19" t="n">
        <f aca="false">I514-H514</f>
        <v>-163973.010000002</v>
      </c>
      <c r="K514" s="46" t="n">
        <f aca="false">I514/H514</f>
        <v>0.994534233</v>
      </c>
    </row>
    <row r="515" customFormat="false" ht="93.6" hidden="false" customHeight="false" outlineLevel="0" collapsed="false">
      <c r="A515" s="27" t="s">
        <v>378</v>
      </c>
      <c r="B515" s="23" t="s">
        <v>26</v>
      </c>
      <c r="C515" s="23" t="s">
        <v>20</v>
      </c>
      <c r="D515" s="23" t="s">
        <v>358</v>
      </c>
      <c r="E515" s="47"/>
      <c r="F515" s="48" t="e">
        <f aca="false">F516+F518</f>
        <v>#REF!</v>
      </c>
      <c r="G515" s="49" t="n">
        <f aca="false">G516+G518</f>
        <v>25670380</v>
      </c>
      <c r="H515" s="49" t="n">
        <f aca="false">H516+H518</f>
        <v>25670380</v>
      </c>
      <c r="I515" s="49" t="n">
        <f aca="false">I516+I518</f>
        <v>24640926.71</v>
      </c>
      <c r="J515" s="19" t="n">
        <f aca="false">I515-H515</f>
        <v>-1029453.29</v>
      </c>
      <c r="K515" s="46" t="n">
        <f aca="false">I515/H515</f>
        <v>0.959897232140701</v>
      </c>
    </row>
    <row r="516" customFormat="false" ht="31.2" hidden="false" customHeight="false" outlineLevel="0" collapsed="false">
      <c r="A516" s="27" t="s">
        <v>238</v>
      </c>
      <c r="B516" s="23" t="s">
        <v>26</v>
      </c>
      <c r="C516" s="23" t="s">
        <v>20</v>
      </c>
      <c r="D516" s="23" t="s">
        <v>358</v>
      </c>
      <c r="E516" s="47" t="s">
        <v>239</v>
      </c>
      <c r="F516" s="48" t="e">
        <f aca="false">F517</f>
        <v>#REF!</v>
      </c>
      <c r="G516" s="49" t="n">
        <f aca="false">G517</f>
        <v>1000000</v>
      </c>
      <c r="H516" s="49" t="n">
        <f aca="false">H517</f>
        <v>1000000</v>
      </c>
      <c r="I516" s="49" t="n">
        <f aca="false">I517</f>
        <v>999663.86</v>
      </c>
      <c r="J516" s="19" t="n">
        <f aca="false">I516-H516</f>
        <v>-336.140000000014</v>
      </c>
      <c r="K516" s="46" t="n">
        <f aca="false">I516/H516</f>
        <v>0.99966386</v>
      </c>
    </row>
    <row r="517" customFormat="false" ht="46.8" hidden="false" customHeight="false" outlineLevel="0" collapsed="false">
      <c r="A517" s="27" t="s">
        <v>318</v>
      </c>
      <c r="B517" s="23" t="s">
        <v>26</v>
      </c>
      <c r="C517" s="23" t="s">
        <v>20</v>
      </c>
      <c r="D517" s="23" t="s">
        <v>358</v>
      </c>
      <c r="E517" s="47" t="s">
        <v>319</v>
      </c>
      <c r="F517" s="48" t="e">
        <f aca="false">#REF!</f>
        <v>#REF!</v>
      </c>
      <c r="G517" s="49" t="n">
        <f aca="false">'Прил.4'!G1289</f>
        <v>1000000</v>
      </c>
      <c r="H517" s="49" t="n">
        <f aca="false">'Прил.4'!H1289</f>
        <v>1000000</v>
      </c>
      <c r="I517" s="49" t="n">
        <f aca="false">'Прил.4'!I1289</f>
        <v>999663.86</v>
      </c>
      <c r="J517" s="19" t="n">
        <f aca="false">I517-H517</f>
        <v>-336.140000000014</v>
      </c>
      <c r="K517" s="46" t="n">
        <f aca="false">I517/H517</f>
        <v>0.99966386</v>
      </c>
    </row>
    <row r="518" customFormat="false" ht="15.6" hidden="false" customHeight="false" outlineLevel="0" collapsed="false">
      <c r="A518" s="27" t="s">
        <v>107</v>
      </c>
      <c r="B518" s="23" t="s">
        <v>26</v>
      </c>
      <c r="C518" s="23" t="s">
        <v>20</v>
      </c>
      <c r="D518" s="23" t="s">
        <v>358</v>
      </c>
      <c r="E518" s="47" t="s">
        <v>108</v>
      </c>
      <c r="F518" s="48" t="e">
        <f aca="false">F519</f>
        <v>#REF!</v>
      </c>
      <c r="G518" s="49" t="n">
        <f aca="false">G519</f>
        <v>24670380</v>
      </c>
      <c r="H518" s="49" t="n">
        <f aca="false">H519</f>
        <v>24670380</v>
      </c>
      <c r="I518" s="49" t="n">
        <f aca="false">I519</f>
        <v>23641262.85</v>
      </c>
      <c r="J518" s="19" t="n">
        <f aca="false">I518-H518</f>
        <v>-1029117.15</v>
      </c>
      <c r="K518" s="46" t="n">
        <f aca="false">I518/H518</f>
        <v>0.958285314210807</v>
      </c>
    </row>
    <row r="519" customFormat="false" ht="46.8" hidden="false" customHeight="false" outlineLevel="0" collapsed="false">
      <c r="A519" s="27" t="s">
        <v>231</v>
      </c>
      <c r="B519" s="23" t="s">
        <v>26</v>
      </c>
      <c r="C519" s="23" t="s">
        <v>20</v>
      </c>
      <c r="D519" s="23" t="s">
        <v>358</v>
      </c>
      <c r="E519" s="47" t="s">
        <v>232</v>
      </c>
      <c r="F519" s="48" t="e">
        <f aca="false">#REF!</f>
        <v>#REF!</v>
      </c>
      <c r="G519" s="49" t="n">
        <f aca="false">'Прил.4'!G1291</f>
        <v>24670380</v>
      </c>
      <c r="H519" s="49" t="n">
        <f aca="false">'Прил.4'!H1291</f>
        <v>24670380</v>
      </c>
      <c r="I519" s="49" t="n">
        <f aca="false">'Прил.4'!I1291</f>
        <v>23641262.85</v>
      </c>
      <c r="J519" s="19" t="n">
        <f aca="false">I519-H519</f>
        <v>-1029117.15</v>
      </c>
      <c r="K519" s="46" t="n">
        <f aca="false">I519/H519</f>
        <v>0.958285314210807</v>
      </c>
    </row>
    <row r="520" customFormat="false" ht="46.8" hidden="false" customHeight="false" outlineLevel="0" collapsed="false">
      <c r="A520" s="27" t="s">
        <v>379</v>
      </c>
      <c r="B520" s="23" t="s">
        <v>26</v>
      </c>
      <c r="C520" s="23" t="s">
        <v>20</v>
      </c>
      <c r="D520" s="23" t="s">
        <v>380</v>
      </c>
      <c r="E520" s="47"/>
      <c r="F520" s="48" t="e">
        <f aca="false">F521+F524</f>
        <v>#REF!</v>
      </c>
      <c r="G520" s="49" t="n">
        <f aca="false">G521+G524</f>
        <v>260750635.14</v>
      </c>
      <c r="H520" s="49" t="n">
        <f aca="false">H521+H524</f>
        <v>260750635.14</v>
      </c>
      <c r="I520" s="49" t="n">
        <f aca="false">I521+I524</f>
        <v>260748740.18</v>
      </c>
      <c r="J520" s="19" t="n">
        <f aca="false">I520-H520</f>
        <v>-1894.95999997854</v>
      </c>
      <c r="K520" s="46" t="n">
        <f aca="false">I520/H520</f>
        <v>0.999992732673503</v>
      </c>
    </row>
    <row r="521" customFormat="false" ht="78" hidden="false" customHeight="false" outlineLevel="0" collapsed="false">
      <c r="A521" s="59" t="s">
        <v>381</v>
      </c>
      <c r="B521" s="23" t="s">
        <v>26</v>
      </c>
      <c r="C521" s="23" t="s">
        <v>20</v>
      </c>
      <c r="D521" s="23" t="s">
        <v>382</v>
      </c>
      <c r="E521" s="47"/>
      <c r="F521" s="48" t="e">
        <f aca="false">F522</f>
        <v>#REF!</v>
      </c>
      <c r="G521" s="49" t="n">
        <f aca="false">G522</f>
        <v>75901635.14</v>
      </c>
      <c r="H521" s="49" t="n">
        <f aca="false">H522</f>
        <v>75901635.14</v>
      </c>
      <c r="I521" s="49" t="n">
        <f aca="false">I522</f>
        <v>75899740.18</v>
      </c>
      <c r="J521" s="19" t="n">
        <f aca="false">I521-H521</f>
        <v>-1894.95999999344</v>
      </c>
      <c r="K521" s="46" t="n">
        <f aca="false">I521/H521</f>
        <v>0.999975034002937</v>
      </c>
    </row>
    <row r="522" customFormat="false" ht="46.8" hidden="false" customHeight="false" outlineLevel="0" collapsed="false">
      <c r="A522" s="27" t="s">
        <v>283</v>
      </c>
      <c r="B522" s="23" t="s">
        <v>26</v>
      </c>
      <c r="C522" s="23" t="s">
        <v>20</v>
      </c>
      <c r="D522" s="23" t="s">
        <v>382</v>
      </c>
      <c r="E522" s="47" t="s">
        <v>255</v>
      </c>
      <c r="F522" s="48" t="e">
        <f aca="false">F523</f>
        <v>#REF!</v>
      </c>
      <c r="G522" s="49" t="n">
        <f aca="false">G523</f>
        <v>75901635.14</v>
      </c>
      <c r="H522" s="49" t="n">
        <f aca="false">H523</f>
        <v>75901635.14</v>
      </c>
      <c r="I522" s="49" t="n">
        <f aca="false">I523</f>
        <v>75899740.18</v>
      </c>
      <c r="J522" s="19" t="n">
        <f aca="false">I522-H522</f>
        <v>-1894.95999999344</v>
      </c>
      <c r="K522" s="46" t="n">
        <f aca="false">I522/H522</f>
        <v>0.999975034002937</v>
      </c>
    </row>
    <row r="523" customFormat="false" ht="15.6" hidden="false" customHeight="false" outlineLevel="0" collapsed="false">
      <c r="A523" s="27" t="s">
        <v>254</v>
      </c>
      <c r="B523" s="23" t="s">
        <v>26</v>
      </c>
      <c r="C523" s="23" t="s">
        <v>20</v>
      </c>
      <c r="D523" s="23" t="s">
        <v>382</v>
      </c>
      <c r="E523" s="47" t="s">
        <v>284</v>
      </c>
      <c r="F523" s="48" t="e">
        <f aca="false">#REF!</f>
        <v>#REF!</v>
      </c>
      <c r="G523" s="49" t="n">
        <f aca="false">'Прил.4'!G1515</f>
        <v>75901635.14</v>
      </c>
      <c r="H523" s="49" t="n">
        <f aca="false">'Прил.4'!H1515</f>
        <v>75901635.14</v>
      </c>
      <c r="I523" s="49" t="n">
        <f aca="false">'Прил.4'!I1515</f>
        <v>75899740.18</v>
      </c>
      <c r="J523" s="19" t="n">
        <f aca="false">I523-H523</f>
        <v>-1894.95999999344</v>
      </c>
      <c r="K523" s="46" t="n">
        <f aca="false">I523/H523</f>
        <v>0.999975034002937</v>
      </c>
    </row>
    <row r="524" customFormat="false" ht="78" hidden="false" customHeight="false" outlineLevel="0" collapsed="false">
      <c r="A524" s="59" t="s">
        <v>334</v>
      </c>
      <c r="B524" s="23" t="s">
        <v>26</v>
      </c>
      <c r="C524" s="23" t="s">
        <v>20</v>
      </c>
      <c r="D524" s="23" t="s">
        <v>383</v>
      </c>
      <c r="E524" s="47"/>
      <c r="F524" s="48" t="e">
        <f aca="false">F525</f>
        <v>#REF!</v>
      </c>
      <c r="G524" s="49" t="n">
        <f aca="false">G525</f>
        <v>184849000</v>
      </c>
      <c r="H524" s="49" t="n">
        <f aca="false">H525</f>
        <v>184849000</v>
      </c>
      <c r="I524" s="49" t="n">
        <f aca="false">I525</f>
        <v>184849000</v>
      </c>
      <c r="J524" s="19" t="n">
        <f aca="false">I524-H524</f>
        <v>0</v>
      </c>
      <c r="K524" s="46" t="n">
        <f aca="false">I524/H524</f>
        <v>1</v>
      </c>
    </row>
    <row r="525" customFormat="false" ht="46.8" hidden="false" customHeight="false" outlineLevel="0" collapsed="false">
      <c r="A525" s="27" t="s">
        <v>283</v>
      </c>
      <c r="B525" s="23" t="s">
        <v>26</v>
      </c>
      <c r="C525" s="23" t="s">
        <v>20</v>
      </c>
      <c r="D525" s="23" t="s">
        <v>383</v>
      </c>
      <c r="E525" s="47" t="s">
        <v>255</v>
      </c>
      <c r="F525" s="48" t="e">
        <f aca="false">F526</f>
        <v>#REF!</v>
      </c>
      <c r="G525" s="49" t="n">
        <f aca="false">G526</f>
        <v>184849000</v>
      </c>
      <c r="H525" s="49" t="n">
        <f aca="false">H526</f>
        <v>184849000</v>
      </c>
      <c r="I525" s="49" t="n">
        <f aca="false">I526</f>
        <v>184849000</v>
      </c>
      <c r="J525" s="19" t="n">
        <f aca="false">I525-H525</f>
        <v>0</v>
      </c>
      <c r="K525" s="46" t="n">
        <f aca="false">I525/H525</f>
        <v>1</v>
      </c>
    </row>
    <row r="526" customFormat="false" ht="15.6" hidden="false" customHeight="false" outlineLevel="0" collapsed="false">
      <c r="A526" s="27" t="s">
        <v>254</v>
      </c>
      <c r="B526" s="23" t="s">
        <v>26</v>
      </c>
      <c r="C526" s="23" t="s">
        <v>20</v>
      </c>
      <c r="D526" s="23" t="s">
        <v>383</v>
      </c>
      <c r="E526" s="47" t="s">
        <v>284</v>
      </c>
      <c r="F526" s="48" t="e">
        <f aca="false">#REF!</f>
        <v>#REF!</v>
      </c>
      <c r="G526" s="49" t="n">
        <f aca="false">'Прил.4'!G1519</f>
        <v>184849000</v>
      </c>
      <c r="H526" s="49" t="n">
        <f aca="false">'Прил.4'!H1519</f>
        <v>184849000</v>
      </c>
      <c r="I526" s="49" t="n">
        <f aca="false">'Прил.4'!I1519</f>
        <v>184849000</v>
      </c>
      <c r="J526" s="19" t="n">
        <f aca="false">I526-H526</f>
        <v>0</v>
      </c>
      <c r="K526" s="46" t="n">
        <f aca="false">I526/H526</f>
        <v>1</v>
      </c>
    </row>
    <row r="527" customFormat="false" ht="15.6" hidden="false" customHeight="false" outlineLevel="0" collapsed="false">
      <c r="A527" s="22" t="s">
        <v>52</v>
      </c>
      <c r="B527" s="23" t="s">
        <v>26</v>
      </c>
      <c r="C527" s="23" t="s">
        <v>22</v>
      </c>
      <c r="D527" s="24"/>
      <c r="E527" s="24"/>
      <c r="F527" s="24" t="e">
        <f aca="false">F528+F542+F548</f>
        <v>#REF!</v>
      </c>
      <c r="G527" s="25" t="n">
        <f aca="false">G528+G542+G548</f>
        <v>357860014.18</v>
      </c>
      <c r="H527" s="25" t="n">
        <f aca="false">H528+H542+H548</f>
        <v>357860014.18</v>
      </c>
      <c r="I527" s="25" t="n">
        <f aca="false">I528+I542+I548</f>
        <v>336637230.05</v>
      </c>
      <c r="J527" s="19" t="n">
        <f aca="false">I527-H527</f>
        <v>-21222784.1300001</v>
      </c>
      <c r="K527" s="46" t="n">
        <f aca="false">I527/H527</f>
        <v>0.940695290647015</v>
      </c>
    </row>
    <row r="528" customFormat="false" ht="49.5" hidden="false" customHeight="true" outlineLevel="0" collapsed="false">
      <c r="A528" s="27" t="s">
        <v>278</v>
      </c>
      <c r="B528" s="23" t="s">
        <v>26</v>
      </c>
      <c r="C528" s="23" t="s">
        <v>22</v>
      </c>
      <c r="D528" s="23" t="s">
        <v>188</v>
      </c>
      <c r="E528" s="47"/>
      <c r="F528" s="48" t="e">
        <f aca="false">F532+F529+F539</f>
        <v>#REF!</v>
      </c>
      <c r="G528" s="49" t="n">
        <f aca="false">G532+G529+G539</f>
        <v>168875232.38</v>
      </c>
      <c r="H528" s="49" t="n">
        <f aca="false">H532+H529+H539</f>
        <v>168875232.38</v>
      </c>
      <c r="I528" s="49" t="n">
        <f aca="false">I532+I529+I539</f>
        <v>148499277.16</v>
      </c>
      <c r="J528" s="19" t="n">
        <f aca="false">I528-H528</f>
        <v>-20375955.22</v>
      </c>
      <c r="K528" s="46" t="n">
        <f aca="false">I528/H528</f>
        <v>0.879343140300465</v>
      </c>
    </row>
    <row r="529" customFormat="false" ht="93" hidden="false" customHeight="true" outlineLevel="0" collapsed="false">
      <c r="A529" s="56" t="s">
        <v>384</v>
      </c>
      <c r="B529" s="23" t="s">
        <v>26</v>
      </c>
      <c r="C529" s="23" t="s">
        <v>22</v>
      </c>
      <c r="D529" s="23" t="s">
        <v>297</v>
      </c>
      <c r="E529" s="47"/>
      <c r="F529" s="48" t="e">
        <f aca="false">F530</f>
        <v>#REF!</v>
      </c>
      <c r="G529" s="49" t="n">
        <f aca="false">G530</f>
        <v>51564145.73</v>
      </c>
      <c r="H529" s="49" t="n">
        <f aca="false">H530</f>
        <v>51564145.73</v>
      </c>
      <c r="I529" s="49" t="n">
        <f aca="false">I530</f>
        <v>51564145.73</v>
      </c>
      <c r="J529" s="19" t="n">
        <f aca="false">I529-H529</f>
        <v>0</v>
      </c>
      <c r="K529" s="46" t="n">
        <f aca="false">I529/H529</f>
        <v>1</v>
      </c>
    </row>
    <row r="530" customFormat="false" ht="40.5" hidden="false" customHeight="true" outlineLevel="0" collapsed="false">
      <c r="A530" s="27" t="s">
        <v>238</v>
      </c>
      <c r="B530" s="23" t="s">
        <v>26</v>
      </c>
      <c r="C530" s="23" t="s">
        <v>22</v>
      </c>
      <c r="D530" s="23" t="s">
        <v>297</v>
      </c>
      <c r="E530" s="47" t="s">
        <v>239</v>
      </c>
      <c r="F530" s="48" t="e">
        <f aca="false">F531</f>
        <v>#REF!</v>
      </c>
      <c r="G530" s="49" t="n">
        <f aca="false">G531</f>
        <v>51564145.73</v>
      </c>
      <c r="H530" s="49" t="n">
        <f aca="false">H531</f>
        <v>51564145.73</v>
      </c>
      <c r="I530" s="49" t="n">
        <f aca="false">I531</f>
        <v>51564145.73</v>
      </c>
      <c r="J530" s="19" t="n">
        <f aca="false">I530-H530</f>
        <v>0</v>
      </c>
      <c r="K530" s="46" t="n">
        <f aca="false">I530/H530</f>
        <v>1</v>
      </c>
    </row>
    <row r="531" customFormat="false" ht="27.75" hidden="false" customHeight="true" outlineLevel="0" collapsed="false">
      <c r="A531" s="27" t="s">
        <v>240</v>
      </c>
      <c r="B531" s="23" t="s">
        <v>26</v>
      </c>
      <c r="C531" s="23" t="s">
        <v>22</v>
      </c>
      <c r="D531" s="23" t="s">
        <v>297</v>
      </c>
      <c r="E531" s="47" t="s">
        <v>241</v>
      </c>
      <c r="F531" s="48" t="e">
        <f aca="false">#REF!</f>
        <v>#REF!</v>
      </c>
      <c r="G531" s="49" t="n">
        <f aca="false">'Прил.4'!G1299</f>
        <v>51564145.73</v>
      </c>
      <c r="H531" s="49" t="n">
        <f aca="false">'Прил.4'!H1299</f>
        <v>51564145.73</v>
      </c>
      <c r="I531" s="49" t="n">
        <f aca="false">'Прил.4'!I1299</f>
        <v>51564145.73</v>
      </c>
      <c r="J531" s="19" t="n">
        <f aca="false">I531-H531</f>
        <v>0</v>
      </c>
      <c r="K531" s="46" t="n">
        <f aca="false">I531/H531</f>
        <v>1</v>
      </c>
    </row>
    <row r="532" customFormat="false" ht="62.4" hidden="false" customHeight="false" outlineLevel="0" collapsed="false">
      <c r="A532" s="27" t="s">
        <v>279</v>
      </c>
      <c r="B532" s="23" t="s">
        <v>26</v>
      </c>
      <c r="C532" s="23" t="s">
        <v>22</v>
      </c>
      <c r="D532" s="63" t="s">
        <v>280</v>
      </c>
      <c r="E532" s="47"/>
      <c r="F532" s="48" t="e">
        <f aca="false">F533+F535+F537</f>
        <v>#REF!</v>
      </c>
      <c r="G532" s="49" t="n">
        <f aca="false">G533+G535+G537</f>
        <v>91074986.65</v>
      </c>
      <c r="H532" s="49" t="n">
        <f aca="false">H533+H535+H537</f>
        <v>91074986.65</v>
      </c>
      <c r="I532" s="49" t="n">
        <f aca="false">I533+I535+I537</f>
        <v>85699031.43</v>
      </c>
      <c r="J532" s="19" t="n">
        <f aca="false">I532-H532</f>
        <v>-5375955.22</v>
      </c>
      <c r="K532" s="46" t="n">
        <f aca="false">I532/H532</f>
        <v>0.940972209629196</v>
      </c>
    </row>
    <row r="533" customFormat="false" ht="31.2" hidden="false" customHeight="false" outlineLevel="0" collapsed="false">
      <c r="A533" s="27" t="s">
        <v>103</v>
      </c>
      <c r="B533" s="23" t="s">
        <v>26</v>
      </c>
      <c r="C533" s="23" t="s">
        <v>22</v>
      </c>
      <c r="D533" s="63" t="s">
        <v>280</v>
      </c>
      <c r="E533" s="47" t="s">
        <v>104</v>
      </c>
      <c r="F533" s="48" t="e">
        <f aca="false">F534</f>
        <v>#REF!</v>
      </c>
      <c r="G533" s="49" t="n">
        <f aca="false">G534</f>
        <v>80967598.65</v>
      </c>
      <c r="H533" s="49" t="n">
        <f aca="false">H534</f>
        <v>80967598.65</v>
      </c>
      <c r="I533" s="49" t="n">
        <f aca="false">I534</f>
        <v>75591643.43</v>
      </c>
      <c r="J533" s="19" t="n">
        <f aca="false">I533-H533</f>
        <v>-5375955.22</v>
      </c>
      <c r="K533" s="46" t="n">
        <f aca="false">I533/H533</f>
        <v>0.933603622811654</v>
      </c>
    </row>
    <row r="534" customFormat="false" ht="31.2" hidden="false" customHeight="false" outlineLevel="0" collapsed="false">
      <c r="A534" s="27" t="s">
        <v>105</v>
      </c>
      <c r="B534" s="23" t="s">
        <v>26</v>
      </c>
      <c r="C534" s="23" t="s">
        <v>22</v>
      </c>
      <c r="D534" s="63" t="s">
        <v>280</v>
      </c>
      <c r="E534" s="47" t="s">
        <v>106</v>
      </c>
      <c r="F534" s="48" t="e">
        <f aca="false">#REF!+#REF!</f>
        <v>#REF!</v>
      </c>
      <c r="G534" s="49" t="n">
        <f aca="false">'Прил.4'!G1303+'Прил.4'!G1525</f>
        <v>80967598.65</v>
      </c>
      <c r="H534" s="49" t="n">
        <f aca="false">'Прил.4'!H1303+'Прил.4'!H1525</f>
        <v>80967598.65</v>
      </c>
      <c r="I534" s="49" t="n">
        <f aca="false">'Прил.4'!I1303+'Прил.4'!I1525</f>
        <v>75591643.43</v>
      </c>
      <c r="J534" s="19" t="n">
        <f aca="false">I534-H534</f>
        <v>-5375955.22</v>
      </c>
      <c r="K534" s="46" t="n">
        <f aca="false">I534/H534</f>
        <v>0.933603622811654</v>
      </c>
    </row>
    <row r="535" customFormat="false" ht="31.2" hidden="false" customHeight="false" outlineLevel="0" collapsed="false">
      <c r="A535" s="27" t="s">
        <v>238</v>
      </c>
      <c r="B535" s="23" t="s">
        <v>26</v>
      </c>
      <c r="C535" s="23" t="s">
        <v>22</v>
      </c>
      <c r="D535" s="63" t="s">
        <v>280</v>
      </c>
      <c r="E535" s="47" t="s">
        <v>239</v>
      </c>
      <c r="F535" s="48" t="e">
        <f aca="false">F536</f>
        <v>#REF!</v>
      </c>
      <c r="G535" s="49" t="n">
        <f aca="false">G536</f>
        <v>9707388</v>
      </c>
      <c r="H535" s="49" t="n">
        <f aca="false">H536</f>
        <v>9707388</v>
      </c>
      <c r="I535" s="49" t="n">
        <f aca="false">I536</f>
        <v>9707388</v>
      </c>
      <c r="J535" s="19" t="n">
        <f aca="false">I535-H535</f>
        <v>0</v>
      </c>
      <c r="K535" s="46" t="n">
        <f aca="false">I535/H535</f>
        <v>1</v>
      </c>
    </row>
    <row r="536" customFormat="false" ht="15.6" hidden="false" customHeight="false" outlineLevel="0" collapsed="false">
      <c r="A536" s="27" t="s">
        <v>240</v>
      </c>
      <c r="B536" s="23" t="s">
        <v>26</v>
      </c>
      <c r="C536" s="23" t="s">
        <v>22</v>
      </c>
      <c r="D536" s="63" t="s">
        <v>280</v>
      </c>
      <c r="E536" s="47" t="s">
        <v>241</v>
      </c>
      <c r="F536" s="48" t="e">
        <f aca="false">#REF!</f>
        <v>#REF!</v>
      </c>
      <c r="G536" s="49" t="n">
        <f aca="false">'Прил.4'!G1306</f>
        <v>9707388</v>
      </c>
      <c r="H536" s="49" t="n">
        <f aca="false">'Прил.4'!H1306</f>
        <v>9707388</v>
      </c>
      <c r="I536" s="49" t="n">
        <f aca="false">'Прил.4'!I1306</f>
        <v>9707388</v>
      </c>
      <c r="J536" s="19" t="n">
        <f aca="false">I536-H536</f>
        <v>0</v>
      </c>
      <c r="K536" s="46" t="n">
        <f aca="false">I536/H536</f>
        <v>1</v>
      </c>
    </row>
    <row r="537" customFormat="false" ht="15.6" hidden="false" customHeight="false" outlineLevel="0" collapsed="false">
      <c r="A537" s="27" t="s">
        <v>107</v>
      </c>
      <c r="B537" s="23" t="s">
        <v>26</v>
      </c>
      <c r="C537" s="23" t="s">
        <v>22</v>
      </c>
      <c r="D537" s="63" t="s">
        <v>280</v>
      </c>
      <c r="E537" s="47" t="s">
        <v>108</v>
      </c>
      <c r="F537" s="48" t="e">
        <f aca="false">F538</f>
        <v>#REF!</v>
      </c>
      <c r="G537" s="49" t="n">
        <f aca="false">G538</f>
        <v>400000</v>
      </c>
      <c r="H537" s="49" t="n">
        <f aca="false">H538</f>
        <v>400000</v>
      </c>
      <c r="I537" s="49" t="n">
        <f aca="false">I538</f>
        <v>400000</v>
      </c>
      <c r="J537" s="19" t="n">
        <f aca="false">I537-H537</f>
        <v>0</v>
      </c>
      <c r="K537" s="46" t="n">
        <f aca="false">I537/H537</f>
        <v>1</v>
      </c>
    </row>
    <row r="538" customFormat="false" ht="15.6" hidden="false" customHeight="false" outlineLevel="0" collapsed="false">
      <c r="A538" s="27" t="s">
        <v>274</v>
      </c>
      <c r="B538" s="23" t="s">
        <v>26</v>
      </c>
      <c r="C538" s="23" t="s">
        <v>22</v>
      </c>
      <c r="D538" s="63" t="s">
        <v>280</v>
      </c>
      <c r="E538" s="47" t="s">
        <v>275</v>
      </c>
      <c r="F538" s="48" t="e">
        <f aca="false">#REF!</f>
        <v>#REF!</v>
      </c>
      <c r="G538" s="49" t="n">
        <f aca="false">'Прил.4'!G1309</f>
        <v>400000</v>
      </c>
      <c r="H538" s="49" t="n">
        <f aca="false">'Прил.4'!H1309</f>
        <v>400000</v>
      </c>
      <c r="I538" s="49" t="n">
        <f aca="false">'Прил.4'!I1309</f>
        <v>400000</v>
      </c>
      <c r="J538" s="19" t="n">
        <f aca="false">I538-H538</f>
        <v>0</v>
      </c>
      <c r="K538" s="46" t="n">
        <f aca="false">I538/H538</f>
        <v>1</v>
      </c>
    </row>
    <row r="539" customFormat="false" ht="93.6" hidden="false" customHeight="false" outlineLevel="0" collapsed="false">
      <c r="A539" s="27" t="s">
        <v>378</v>
      </c>
      <c r="B539" s="23" t="s">
        <v>26</v>
      </c>
      <c r="C539" s="23" t="s">
        <v>22</v>
      </c>
      <c r="D539" s="63" t="s">
        <v>358</v>
      </c>
      <c r="E539" s="47"/>
      <c r="F539" s="48" t="e">
        <f aca="false">F540</f>
        <v>#REF!</v>
      </c>
      <c r="G539" s="49" t="n">
        <f aca="false">G540</f>
        <v>26236100</v>
      </c>
      <c r="H539" s="49" t="n">
        <f aca="false">H540</f>
        <v>26236100</v>
      </c>
      <c r="I539" s="49" t="n">
        <f aca="false">I540</f>
        <v>11236100</v>
      </c>
      <c r="J539" s="19" t="n">
        <f aca="false">I539-H539</f>
        <v>-15000000</v>
      </c>
      <c r="K539" s="46" t="n">
        <f aca="false">I539/H539</f>
        <v>0.428268683226547</v>
      </c>
    </row>
    <row r="540" customFormat="false" ht="15.6" hidden="false" customHeight="false" outlineLevel="0" collapsed="false">
      <c r="A540" s="27" t="s">
        <v>107</v>
      </c>
      <c r="B540" s="23" t="s">
        <v>26</v>
      </c>
      <c r="C540" s="23" t="s">
        <v>22</v>
      </c>
      <c r="D540" s="63" t="s">
        <v>358</v>
      </c>
      <c r="E540" s="47" t="s">
        <v>108</v>
      </c>
      <c r="F540" s="48" t="e">
        <f aca="false">F541</f>
        <v>#REF!</v>
      </c>
      <c r="G540" s="49" t="n">
        <f aca="false">G541</f>
        <v>26236100</v>
      </c>
      <c r="H540" s="49" t="n">
        <f aca="false">H541</f>
        <v>26236100</v>
      </c>
      <c r="I540" s="49" t="n">
        <f aca="false">I541</f>
        <v>11236100</v>
      </c>
      <c r="J540" s="19" t="n">
        <f aca="false">I540-H540</f>
        <v>-15000000</v>
      </c>
      <c r="K540" s="46" t="n">
        <f aca="false">I540/H540</f>
        <v>0.428268683226547</v>
      </c>
    </row>
    <row r="541" customFormat="false" ht="46.8" hidden="false" customHeight="false" outlineLevel="0" collapsed="false">
      <c r="A541" s="27" t="s">
        <v>231</v>
      </c>
      <c r="B541" s="23" t="s">
        <v>26</v>
      </c>
      <c r="C541" s="23" t="s">
        <v>22</v>
      </c>
      <c r="D541" s="63" t="s">
        <v>358</v>
      </c>
      <c r="E541" s="47" t="s">
        <v>232</v>
      </c>
      <c r="F541" s="48" t="e">
        <f aca="false">#REF!</f>
        <v>#REF!</v>
      </c>
      <c r="G541" s="49" t="n">
        <f aca="false">'Прил.4'!G1312</f>
        <v>26236100</v>
      </c>
      <c r="H541" s="49" t="n">
        <f aca="false">'Прил.4'!H1312</f>
        <v>26236100</v>
      </c>
      <c r="I541" s="49" t="n">
        <f aca="false">'Прил.4'!I1312</f>
        <v>11236100</v>
      </c>
      <c r="J541" s="19" t="n">
        <f aca="false">I541-H541</f>
        <v>-15000000</v>
      </c>
      <c r="K541" s="46" t="n">
        <f aca="false">I541/H541</f>
        <v>0.428268683226547</v>
      </c>
    </row>
    <row r="542" customFormat="false" ht="62.4" hidden="false" customHeight="false" outlineLevel="0" collapsed="false">
      <c r="A542" s="27" t="s">
        <v>191</v>
      </c>
      <c r="B542" s="23" t="s">
        <v>26</v>
      </c>
      <c r="C542" s="23" t="s">
        <v>22</v>
      </c>
      <c r="D542" s="63" t="s">
        <v>192</v>
      </c>
      <c r="E542" s="47"/>
      <c r="F542" s="48" t="e">
        <f aca="false">F543</f>
        <v>#REF!</v>
      </c>
      <c r="G542" s="49" t="n">
        <f aca="false">G543</f>
        <v>187889781.8</v>
      </c>
      <c r="H542" s="49" t="n">
        <f aca="false">H543</f>
        <v>187889781.8</v>
      </c>
      <c r="I542" s="49" t="n">
        <f aca="false">I543</f>
        <v>187042952.89</v>
      </c>
      <c r="J542" s="19" t="n">
        <f aca="false">I542-H542</f>
        <v>-846828.910000026</v>
      </c>
      <c r="K542" s="46" t="n">
        <f aca="false">I542/H542</f>
        <v>0.995492948568638</v>
      </c>
    </row>
    <row r="543" customFormat="false" ht="78" hidden="false" customHeight="false" outlineLevel="0" collapsed="false">
      <c r="A543" s="27" t="s">
        <v>193</v>
      </c>
      <c r="B543" s="23" t="s">
        <v>26</v>
      </c>
      <c r="C543" s="23" t="s">
        <v>22</v>
      </c>
      <c r="D543" s="63" t="s">
        <v>194</v>
      </c>
      <c r="E543" s="47"/>
      <c r="F543" s="48" t="e">
        <f aca="false">F544+F546+#REF!</f>
        <v>#REF!</v>
      </c>
      <c r="G543" s="49" t="n">
        <f aca="false">G544+G546</f>
        <v>187889781.8</v>
      </c>
      <c r="H543" s="49" t="n">
        <f aca="false">H544+H546</f>
        <v>187889781.8</v>
      </c>
      <c r="I543" s="49" t="n">
        <f aca="false">I544+I546</f>
        <v>187042952.89</v>
      </c>
      <c r="J543" s="19" t="n">
        <f aca="false">I543-H543</f>
        <v>-846828.910000026</v>
      </c>
      <c r="K543" s="46" t="n">
        <f aca="false">I543/H543</f>
        <v>0.995492948568638</v>
      </c>
    </row>
    <row r="544" customFormat="false" ht="31.2" hidden="false" customHeight="false" outlineLevel="0" collapsed="false">
      <c r="A544" s="27" t="s">
        <v>103</v>
      </c>
      <c r="B544" s="23" t="s">
        <v>26</v>
      </c>
      <c r="C544" s="23" t="s">
        <v>22</v>
      </c>
      <c r="D544" s="63" t="s">
        <v>194</v>
      </c>
      <c r="E544" s="47" t="s">
        <v>104</v>
      </c>
      <c r="F544" s="48" t="e">
        <f aca="false">F545</f>
        <v>#REF!</v>
      </c>
      <c r="G544" s="49" t="n">
        <f aca="false">G545</f>
        <v>137315781.8</v>
      </c>
      <c r="H544" s="49" t="n">
        <f aca="false">H545</f>
        <v>137315781.8</v>
      </c>
      <c r="I544" s="49" t="n">
        <f aca="false">I545</f>
        <v>136468952.89</v>
      </c>
      <c r="J544" s="19" t="n">
        <f aca="false">I544-H544</f>
        <v>-846828.910000026</v>
      </c>
      <c r="K544" s="46" t="n">
        <f aca="false">I544/H544</f>
        <v>0.993832981912935</v>
      </c>
    </row>
    <row r="545" customFormat="false" ht="31.2" hidden="false" customHeight="false" outlineLevel="0" collapsed="false">
      <c r="A545" s="27" t="s">
        <v>105</v>
      </c>
      <c r="B545" s="23" t="s">
        <v>26</v>
      </c>
      <c r="C545" s="23" t="s">
        <v>22</v>
      </c>
      <c r="D545" s="63" t="s">
        <v>194</v>
      </c>
      <c r="E545" s="47" t="s">
        <v>106</v>
      </c>
      <c r="F545" s="48" t="e">
        <f aca="false">#REF!</f>
        <v>#REF!</v>
      </c>
      <c r="G545" s="49" t="n">
        <f aca="false">'Прил.4'!G1316+'Прил.4'!G1530</f>
        <v>137315781.8</v>
      </c>
      <c r="H545" s="49" t="n">
        <f aca="false">'Прил.4'!H1316+'Прил.4'!H1530</f>
        <v>137315781.8</v>
      </c>
      <c r="I545" s="49" t="n">
        <f aca="false">'Прил.4'!I1316+'Прил.4'!I1530</f>
        <v>136468952.89</v>
      </c>
      <c r="J545" s="19" t="n">
        <f aca="false">I545-H545</f>
        <v>-846828.910000026</v>
      </c>
      <c r="K545" s="46" t="n">
        <f aca="false">I545/H545</f>
        <v>0.993832981912935</v>
      </c>
    </row>
    <row r="546" customFormat="false" ht="31.2" hidden="false" customHeight="false" outlineLevel="0" collapsed="false">
      <c r="A546" s="27" t="s">
        <v>238</v>
      </c>
      <c r="B546" s="23" t="s">
        <v>26</v>
      </c>
      <c r="C546" s="23" t="s">
        <v>22</v>
      </c>
      <c r="D546" s="63" t="s">
        <v>194</v>
      </c>
      <c r="E546" s="47" t="s">
        <v>239</v>
      </c>
      <c r="F546" s="48" t="e">
        <f aca="false">F547</f>
        <v>#REF!</v>
      </c>
      <c r="G546" s="49" t="n">
        <f aca="false">G547</f>
        <v>50574000</v>
      </c>
      <c r="H546" s="49" t="n">
        <f aca="false">H547</f>
        <v>50574000</v>
      </c>
      <c r="I546" s="49" t="n">
        <f aca="false">I547</f>
        <v>50574000</v>
      </c>
      <c r="J546" s="19" t="n">
        <f aca="false">I546-H546</f>
        <v>0</v>
      </c>
      <c r="K546" s="46" t="n">
        <f aca="false">I546/H546</f>
        <v>1</v>
      </c>
    </row>
    <row r="547" customFormat="false" ht="15.6" hidden="false" customHeight="false" outlineLevel="0" collapsed="false">
      <c r="A547" s="27" t="s">
        <v>240</v>
      </c>
      <c r="B547" s="23" t="s">
        <v>26</v>
      </c>
      <c r="C547" s="23" t="s">
        <v>22</v>
      </c>
      <c r="D547" s="63" t="s">
        <v>194</v>
      </c>
      <c r="E547" s="47" t="s">
        <v>241</v>
      </c>
      <c r="F547" s="48" t="e">
        <f aca="false">#REF!</f>
        <v>#REF!</v>
      </c>
      <c r="G547" s="49" t="n">
        <f aca="false">'Прил.4'!G1319</f>
        <v>50574000</v>
      </c>
      <c r="H547" s="49" t="n">
        <f aca="false">'Прил.4'!H1319</f>
        <v>50574000</v>
      </c>
      <c r="I547" s="49" t="n">
        <f aca="false">'Прил.4'!I1319</f>
        <v>50574000</v>
      </c>
      <c r="J547" s="19" t="n">
        <f aca="false">I547-H547</f>
        <v>0</v>
      </c>
      <c r="K547" s="46" t="n">
        <f aca="false">I547/H547</f>
        <v>1</v>
      </c>
    </row>
    <row r="548" customFormat="false" ht="62.4" hidden="false" customHeight="false" outlineLevel="0" collapsed="false">
      <c r="A548" s="27" t="s">
        <v>312</v>
      </c>
      <c r="B548" s="23" t="s">
        <v>26</v>
      </c>
      <c r="C548" s="23" t="s">
        <v>22</v>
      </c>
      <c r="D548" s="63" t="s">
        <v>313</v>
      </c>
      <c r="E548" s="47"/>
      <c r="F548" s="48" t="e">
        <f aca="false">F549</f>
        <v>#REF!</v>
      </c>
      <c r="G548" s="49" t="n">
        <f aca="false">G549</f>
        <v>1095000</v>
      </c>
      <c r="H548" s="49" t="n">
        <f aca="false">H549</f>
        <v>1095000</v>
      </c>
      <c r="I548" s="49" t="n">
        <f aca="false">I549</f>
        <v>1095000</v>
      </c>
      <c r="J548" s="19" t="n">
        <f aca="false">I548-H548</f>
        <v>0</v>
      </c>
      <c r="K548" s="46" t="n">
        <f aca="false">I548/H548</f>
        <v>1</v>
      </c>
    </row>
    <row r="549" customFormat="false" ht="78" hidden="false" customHeight="false" outlineLevel="0" collapsed="false">
      <c r="A549" s="27" t="s">
        <v>314</v>
      </c>
      <c r="B549" s="23" t="s">
        <v>26</v>
      </c>
      <c r="C549" s="23" t="s">
        <v>22</v>
      </c>
      <c r="D549" s="63" t="s">
        <v>315</v>
      </c>
      <c r="E549" s="47"/>
      <c r="F549" s="48" t="e">
        <f aca="false">F550</f>
        <v>#REF!</v>
      </c>
      <c r="G549" s="49" t="n">
        <f aca="false">G550</f>
        <v>1095000</v>
      </c>
      <c r="H549" s="49" t="n">
        <f aca="false">H550</f>
        <v>1095000</v>
      </c>
      <c r="I549" s="49" t="n">
        <f aca="false">I550</f>
        <v>1095000</v>
      </c>
      <c r="J549" s="19" t="n">
        <f aca="false">I549-H549</f>
        <v>0</v>
      </c>
      <c r="K549" s="46" t="n">
        <f aca="false">I549/H549</f>
        <v>1</v>
      </c>
    </row>
    <row r="550" customFormat="false" ht="31.2" hidden="false" customHeight="false" outlineLevel="0" collapsed="false">
      <c r="A550" s="27" t="s">
        <v>103</v>
      </c>
      <c r="B550" s="23" t="s">
        <v>26</v>
      </c>
      <c r="C550" s="23" t="s">
        <v>22</v>
      </c>
      <c r="D550" s="63" t="s">
        <v>315</v>
      </c>
      <c r="E550" s="47" t="s">
        <v>104</v>
      </c>
      <c r="F550" s="48" t="e">
        <f aca="false">F551</f>
        <v>#REF!</v>
      </c>
      <c r="G550" s="49" t="n">
        <f aca="false">G551</f>
        <v>1095000</v>
      </c>
      <c r="H550" s="49" t="n">
        <f aca="false">H551</f>
        <v>1095000</v>
      </c>
      <c r="I550" s="49" t="n">
        <f aca="false">I551</f>
        <v>1095000</v>
      </c>
      <c r="J550" s="19" t="n">
        <f aca="false">I550-H550</f>
        <v>0</v>
      </c>
      <c r="K550" s="46" t="n">
        <f aca="false">I550/H550</f>
        <v>1</v>
      </c>
    </row>
    <row r="551" customFormat="false" ht="31.2" hidden="false" customHeight="false" outlineLevel="0" collapsed="false">
      <c r="A551" s="27" t="s">
        <v>105</v>
      </c>
      <c r="B551" s="23" t="s">
        <v>26</v>
      </c>
      <c r="C551" s="23" t="s">
        <v>22</v>
      </c>
      <c r="D551" s="63" t="s">
        <v>315</v>
      </c>
      <c r="E551" s="47" t="s">
        <v>106</v>
      </c>
      <c r="F551" s="48" t="e">
        <f aca="false">#REF!</f>
        <v>#REF!</v>
      </c>
      <c r="G551" s="49" t="n">
        <f aca="false">'Прил.4'!G1324</f>
        <v>1095000</v>
      </c>
      <c r="H551" s="49" t="n">
        <f aca="false">'Прил.4'!H1324</f>
        <v>1095000</v>
      </c>
      <c r="I551" s="49" t="n">
        <f aca="false">'Прил.4'!I1324</f>
        <v>1095000</v>
      </c>
      <c r="J551" s="19" t="n">
        <f aca="false">I551-H551</f>
        <v>0</v>
      </c>
      <c r="K551" s="46" t="n">
        <f aca="false">I551/H551</f>
        <v>1</v>
      </c>
    </row>
    <row r="552" customFormat="false" ht="31.2" hidden="false" customHeight="false" outlineLevel="0" collapsed="false">
      <c r="A552" s="22" t="s">
        <v>53</v>
      </c>
      <c r="B552" s="23" t="s">
        <v>26</v>
      </c>
      <c r="C552" s="23" t="s">
        <v>26</v>
      </c>
      <c r="D552" s="24"/>
      <c r="E552" s="24"/>
      <c r="F552" s="24" t="e">
        <f aca="false">F553+F567+F562</f>
        <v>#REF!</v>
      </c>
      <c r="G552" s="25" t="n">
        <f aca="false">G553+G567+G562</f>
        <v>47231101.25</v>
      </c>
      <c r="H552" s="25" t="n">
        <f aca="false">H553+H567+H562</f>
        <v>47231101.25</v>
      </c>
      <c r="I552" s="25" t="n">
        <f aca="false">I553+I567+I562</f>
        <v>46864678.79</v>
      </c>
      <c r="J552" s="19" t="n">
        <f aca="false">I552-H552</f>
        <v>-366422.459999993</v>
      </c>
      <c r="K552" s="46" t="n">
        <f aca="false">I552/H552</f>
        <v>0.992241924276538</v>
      </c>
    </row>
    <row r="553" customFormat="false" ht="62.4" hidden="false" customHeight="false" outlineLevel="0" collapsed="false">
      <c r="A553" s="27" t="s">
        <v>278</v>
      </c>
      <c r="B553" s="23" t="s">
        <v>26</v>
      </c>
      <c r="C553" s="23" t="s">
        <v>26</v>
      </c>
      <c r="D553" s="23" t="s">
        <v>188</v>
      </c>
      <c r="E553" s="47"/>
      <c r="F553" s="48" t="e">
        <f aca="false">F554</f>
        <v>#REF!</v>
      </c>
      <c r="G553" s="49" t="n">
        <f aca="false">G554</f>
        <v>46268418.25</v>
      </c>
      <c r="H553" s="49" t="n">
        <f aca="false">H554</f>
        <v>46268418.25</v>
      </c>
      <c r="I553" s="49" t="n">
        <f aca="false">I554</f>
        <v>45902634.79</v>
      </c>
      <c r="J553" s="19" t="n">
        <f aca="false">I553-H553</f>
        <v>-365783.459999993</v>
      </c>
      <c r="K553" s="46" t="n">
        <f aca="false">I553/H553</f>
        <v>0.992094316731911</v>
      </c>
    </row>
    <row r="554" customFormat="false" ht="109.2" hidden="false" customHeight="false" outlineLevel="0" collapsed="false">
      <c r="A554" s="27" t="s">
        <v>384</v>
      </c>
      <c r="B554" s="23" t="s">
        <v>26</v>
      </c>
      <c r="C554" s="23" t="s">
        <v>26</v>
      </c>
      <c r="D554" s="63" t="s">
        <v>297</v>
      </c>
      <c r="E554" s="47"/>
      <c r="F554" s="48" t="e">
        <f aca="false">F555+F557+F559</f>
        <v>#REF!</v>
      </c>
      <c r="G554" s="49" t="n">
        <f aca="false">G555+G557+G559</f>
        <v>46268418.25</v>
      </c>
      <c r="H554" s="49" t="n">
        <f aca="false">H555+H557+H559</f>
        <v>46268418.25</v>
      </c>
      <c r="I554" s="49" t="n">
        <f aca="false">I555+I557+I559</f>
        <v>45902634.79</v>
      </c>
      <c r="J554" s="19" t="n">
        <f aca="false">I554-H554</f>
        <v>-365783.459999993</v>
      </c>
      <c r="K554" s="46" t="n">
        <f aca="false">I554/H554</f>
        <v>0.992094316731911</v>
      </c>
    </row>
    <row r="555" customFormat="false" ht="78" hidden="false" customHeight="false" outlineLevel="0" collapsed="false">
      <c r="A555" s="27" t="s">
        <v>97</v>
      </c>
      <c r="B555" s="23" t="s">
        <v>26</v>
      </c>
      <c r="C555" s="23" t="s">
        <v>26</v>
      </c>
      <c r="D555" s="63" t="s">
        <v>297</v>
      </c>
      <c r="E555" s="47" t="s">
        <v>98</v>
      </c>
      <c r="F555" s="48" t="e">
        <f aca="false">F556</f>
        <v>#REF!</v>
      </c>
      <c r="G555" s="49" t="n">
        <f aca="false">G556</f>
        <v>34078551.27</v>
      </c>
      <c r="H555" s="49" t="n">
        <f aca="false">H556</f>
        <v>34078551.27</v>
      </c>
      <c r="I555" s="49" t="n">
        <f aca="false">I556</f>
        <v>33873476.14</v>
      </c>
      <c r="J555" s="19" t="n">
        <f aca="false">I555-H555</f>
        <v>-205075.129999995</v>
      </c>
      <c r="K555" s="46" t="n">
        <f aca="false">I555/H555</f>
        <v>0.99398228145395</v>
      </c>
    </row>
    <row r="556" customFormat="false" ht="15.6" hidden="false" customHeight="false" outlineLevel="0" collapsed="false">
      <c r="A556" s="27" t="s">
        <v>175</v>
      </c>
      <c r="B556" s="23" t="s">
        <v>26</v>
      </c>
      <c r="C556" s="23" t="s">
        <v>26</v>
      </c>
      <c r="D556" s="63" t="s">
        <v>297</v>
      </c>
      <c r="E556" s="47" t="s">
        <v>176</v>
      </c>
      <c r="F556" s="48" t="e">
        <f aca="false">#REF!</f>
        <v>#REF!</v>
      </c>
      <c r="G556" s="49" t="n">
        <f aca="false">'Прил.4'!G1330</f>
        <v>34078551.27</v>
      </c>
      <c r="H556" s="49" t="n">
        <f aca="false">'Прил.4'!H1330</f>
        <v>34078551.27</v>
      </c>
      <c r="I556" s="49" t="n">
        <f aca="false">'Прил.4'!I1330</f>
        <v>33873476.14</v>
      </c>
      <c r="J556" s="19" t="n">
        <f aca="false">I556-H556</f>
        <v>-205075.129999995</v>
      </c>
      <c r="K556" s="46" t="n">
        <f aca="false">I556/H556</f>
        <v>0.99398228145395</v>
      </c>
    </row>
    <row r="557" customFormat="false" ht="31.2" hidden="false" customHeight="false" outlineLevel="0" collapsed="false">
      <c r="A557" s="27" t="s">
        <v>177</v>
      </c>
      <c r="B557" s="23" t="s">
        <v>26</v>
      </c>
      <c r="C557" s="23" t="s">
        <v>26</v>
      </c>
      <c r="D557" s="63" t="s">
        <v>297</v>
      </c>
      <c r="E557" s="47" t="s">
        <v>104</v>
      </c>
      <c r="F557" s="48" t="e">
        <f aca="false">F558</f>
        <v>#REF!</v>
      </c>
      <c r="G557" s="49" t="n">
        <f aca="false">G558</f>
        <v>11817683</v>
      </c>
      <c r="H557" s="49" t="n">
        <f aca="false">H558</f>
        <v>11817683</v>
      </c>
      <c r="I557" s="49" t="n">
        <f aca="false">I558</f>
        <v>11707382.9</v>
      </c>
      <c r="J557" s="19" t="n">
        <f aca="false">I557-H557</f>
        <v>-110300.1</v>
      </c>
      <c r="K557" s="46" t="n">
        <f aca="false">I557/H557</f>
        <v>0.990666520670761</v>
      </c>
    </row>
    <row r="558" customFormat="false" ht="31.2" hidden="false" customHeight="false" outlineLevel="0" collapsed="false">
      <c r="A558" s="27" t="s">
        <v>178</v>
      </c>
      <c r="B558" s="23" t="s">
        <v>26</v>
      </c>
      <c r="C558" s="23" t="s">
        <v>26</v>
      </c>
      <c r="D558" s="63" t="s">
        <v>297</v>
      </c>
      <c r="E558" s="47" t="s">
        <v>106</v>
      </c>
      <c r="F558" s="48" t="e">
        <f aca="false">#REF!</f>
        <v>#REF!</v>
      </c>
      <c r="G558" s="49" t="n">
        <f aca="false">'Прил.4'!G1334</f>
        <v>11817683</v>
      </c>
      <c r="H558" s="49" t="n">
        <f aca="false">'Прил.4'!H1334</f>
        <v>11817683</v>
      </c>
      <c r="I558" s="49" t="n">
        <f aca="false">'Прил.4'!I1334</f>
        <v>11707382.9</v>
      </c>
      <c r="J558" s="19" t="n">
        <f aca="false">I558-H558</f>
        <v>-110300.1</v>
      </c>
      <c r="K558" s="46" t="n">
        <f aca="false">I558/H558</f>
        <v>0.990666520670761</v>
      </c>
    </row>
    <row r="559" customFormat="false" ht="18.75" hidden="false" customHeight="true" outlineLevel="0" collapsed="false">
      <c r="A559" s="27" t="s">
        <v>107</v>
      </c>
      <c r="B559" s="23" t="s">
        <v>26</v>
      </c>
      <c r="C559" s="23" t="s">
        <v>26</v>
      </c>
      <c r="D559" s="63" t="s">
        <v>297</v>
      </c>
      <c r="E559" s="47" t="s">
        <v>108</v>
      </c>
      <c r="F559" s="48" t="e">
        <f aca="false">F561+F560</f>
        <v>#REF!</v>
      </c>
      <c r="G559" s="49" t="n">
        <f aca="false">G561+G560</f>
        <v>372183.98</v>
      </c>
      <c r="H559" s="49" t="n">
        <f aca="false">H561+H560</f>
        <v>372183.98</v>
      </c>
      <c r="I559" s="49" t="n">
        <f aca="false">I561+I560</f>
        <v>321775.75</v>
      </c>
      <c r="J559" s="19" t="n">
        <f aca="false">I559-H559</f>
        <v>-50408.23</v>
      </c>
      <c r="K559" s="46" t="n">
        <f aca="false">I559/H559</f>
        <v>0.864560989433237</v>
      </c>
    </row>
    <row r="560" customFormat="false" ht="18.75" hidden="false" customHeight="true" outlineLevel="0" collapsed="false">
      <c r="A560" s="27" t="s">
        <v>185</v>
      </c>
      <c r="B560" s="23" t="s">
        <v>26</v>
      </c>
      <c r="C560" s="23" t="s">
        <v>26</v>
      </c>
      <c r="D560" s="63" t="s">
        <v>297</v>
      </c>
      <c r="E560" s="47" t="s">
        <v>186</v>
      </c>
      <c r="F560" s="48" t="e">
        <f aca="false">'не нужно печатать'!E538</f>
        <v>#REF!</v>
      </c>
      <c r="G560" s="49" t="n">
        <f aca="false">'не нужно печатать'!F538</f>
        <v>222510.71</v>
      </c>
      <c r="H560" s="49" t="n">
        <f aca="false">'не нужно печатать'!G538</f>
        <v>222510.71</v>
      </c>
      <c r="I560" s="49" t="n">
        <f aca="false">'не нужно печатать'!H538</f>
        <v>222510.71</v>
      </c>
      <c r="J560" s="19" t="n">
        <f aca="false">I560-H560</f>
        <v>0</v>
      </c>
      <c r="K560" s="46" t="n">
        <f aca="false">I560/H560</f>
        <v>1</v>
      </c>
    </row>
    <row r="561" customFormat="false" ht="18.75" hidden="false" customHeight="true" outlineLevel="0" collapsed="false">
      <c r="A561" s="27" t="s">
        <v>109</v>
      </c>
      <c r="B561" s="23" t="s">
        <v>26</v>
      </c>
      <c r="C561" s="23" t="s">
        <v>26</v>
      </c>
      <c r="D561" s="63" t="s">
        <v>297</v>
      </c>
      <c r="E561" s="47" t="s">
        <v>110</v>
      </c>
      <c r="F561" s="48" t="e">
        <f aca="false">#REF!</f>
        <v>#REF!</v>
      </c>
      <c r="G561" s="49" t="n">
        <f aca="false">'Прил.4'!G1340</f>
        <v>149673.27</v>
      </c>
      <c r="H561" s="49" t="n">
        <f aca="false">'Прил.4'!H1340</f>
        <v>149673.27</v>
      </c>
      <c r="I561" s="49" t="n">
        <f aca="false">'Прил.4'!I1340</f>
        <v>99265.04</v>
      </c>
      <c r="J561" s="19" t="n">
        <f aca="false">I561-H561</f>
        <v>-50408.23</v>
      </c>
      <c r="K561" s="46" t="n">
        <f aca="false">I561/H561</f>
        <v>0.663211540711311</v>
      </c>
    </row>
    <row r="562" customFormat="false" ht="114" hidden="false" customHeight="true" outlineLevel="0" collapsed="false">
      <c r="A562" s="55" t="s">
        <v>385</v>
      </c>
      <c r="B562" s="23" t="s">
        <v>26</v>
      </c>
      <c r="C562" s="23" t="s">
        <v>26</v>
      </c>
      <c r="D562" s="63" t="s">
        <v>386</v>
      </c>
      <c r="E562" s="47"/>
      <c r="F562" s="48" t="n">
        <f aca="false">F563+F565</f>
        <v>0</v>
      </c>
      <c r="G562" s="49" t="n">
        <f aca="false">G563+G565</f>
        <v>950000</v>
      </c>
      <c r="H562" s="49" t="n">
        <f aca="false">H563+H565</f>
        <v>950000</v>
      </c>
      <c r="I562" s="49" t="n">
        <f aca="false">I563+I565</f>
        <v>950000</v>
      </c>
      <c r="J562" s="19" t="n">
        <f aca="false">I562-H562</f>
        <v>0</v>
      </c>
      <c r="K562" s="46" t="n">
        <f aca="false">I562/H562</f>
        <v>1</v>
      </c>
    </row>
    <row r="563" customFormat="false" ht="88.5" hidden="false" customHeight="true" outlineLevel="0" collapsed="false">
      <c r="A563" s="27" t="s">
        <v>97</v>
      </c>
      <c r="B563" s="23" t="s">
        <v>26</v>
      </c>
      <c r="C563" s="23" t="s">
        <v>26</v>
      </c>
      <c r="D563" s="63" t="s">
        <v>386</v>
      </c>
      <c r="E563" s="47" t="s">
        <v>98</v>
      </c>
      <c r="F563" s="48" t="n">
        <f aca="false">F564</f>
        <v>0</v>
      </c>
      <c r="G563" s="49" t="n">
        <f aca="false">G564</f>
        <v>190000</v>
      </c>
      <c r="H563" s="49" t="n">
        <f aca="false">H564</f>
        <v>190000</v>
      </c>
      <c r="I563" s="49" t="n">
        <f aca="false">I564</f>
        <v>190000</v>
      </c>
      <c r="J563" s="19" t="n">
        <f aca="false">I563-H563</f>
        <v>0</v>
      </c>
      <c r="K563" s="46" t="n">
        <f aca="false">I563/H563</f>
        <v>1</v>
      </c>
    </row>
    <row r="564" customFormat="false" ht="33.75" hidden="false" customHeight="true" outlineLevel="0" collapsed="false">
      <c r="A564" s="27" t="s">
        <v>99</v>
      </c>
      <c r="B564" s="23" t="s">
        <v>26</v>
      </c>
      <c r="C564" s="23" t="s">
        <v>26</v>
      </c>
      <c r="D564" s="63" t="s">
        <v>386</v>
      </c>
      <c r="E564" s="47" t="s">
        <v>100</v>
      </c>
      <c r="F564" s="48"/>
      <c r="G564" s="49" t="n">
        <f aca="false">'Прил.4'!G1345</f>
        <v>190000</v>
      </c>
      <c r="H564" s="49" t="n">
        <f aca="false">'Прил.4'!H1345</f>
        <v>190000</v>
      </c>
      <c r="I564" s="49" t="n">
        <f aca="false">'Прил.4'!I1345</f>
        <v>190000</v>
      </c>
      <c r="J564" s="19" t="n">
        <f aca="false">I564-H564</f>
        <v>0</v>
      </c>
      <c r="K564" s="46" t="n">
        <f aca="false">I564/H564</f>
        <v>1</v>
      </c>
    </row>
    <row r="565" customFormat="false" ht="36" hidden="false" customHeight="true" outlineLevel="0" collapsed="false">
      <c r="A565" s="27" t="s">
        <v>177</v>
      </c>
      <c r="B565" s="23" t="s">
        <v>26</v>
      </c>
      <c r="C565" s="23" t="s">
        <v>26</v>
      </c>
      <c r="D565" s="63" t="s">
        <v>386</v>
      </c>
      <c r="E565" s="47" t="s">
        <v>104</v>
      </c>
      <c r="F565" s="48" t="n">
        <f aca="false">F566</f>
        <v>0</v>
      </c>
      <c r="G565" s="49" t="n">
        <f aca="false">G566</f>
        <v>760000</v>
      </c>
      <c r="H565" s="49" t="n">
        <f aca="false">H566</f>
        <v>760000</v>
      </c>
      <c r="I565" s="49" t="n">
        <f aca="false">I566</f>
        <v>760000</v>
      </c>
      <c r="J565" s="19" t="n">
        <f aca="false">I565-H565</f>
        <v>0</v>
      </c>
      <c r="K565" s="46" t="n">
        <f aca="false">I565/H565</f>
        <v>1</v>
      </c>
    </row>
    <row r="566" customFormat="false" ht="39" hidden="false" customHeight="true" outlineLevel="0" collapsed="false">
      <c r="A566" s="27" t="s">
        <v>178</v>
      </c>
      <c r="B566" s="23" t="s">
        <v>26</v>
      </c>
      <c r="C566" s="23" t="s">
        <v>26</v>
      </c>
      <c r="D566" s="63" t="s">
        <v>386</v>
      </c>
      <c r="E566" s="47" t="s">
        <v>106</v>
      </c>
      <c r="F566" s="48"/>
      <c r="G566" s="49" t="n">
        <f aca="false">'Прил.4'!G1348</f>
        <v>760000</v>
      </c>
      <c r="H566" s="49" t="n">
        <f aca="false">'Прил.4'!H1348</f>
        <v>760000</v>
      </c>
      <c r="I566" s="49" t="n">
        <f aca="false">'Прил.4'!I1348</f>
        <v>760000</v>
      </c>
      <c r="J566" s="19" t="n">
        <f aca="false">I566-H566</f>
        <v>0</v>
      </c>
      <c r="K566" s="46" t="n">
        <f aca="false">I566/H566</f>
        <v>1</v>
      </c>
    </row>
    <row r="567" customFormat="false" ht="18.75" hidden="false" customHeight="true" outlineLevel="0" collapsed="false">
      <c r="A567" s="27" t="s">
        <v>233</v>
      </c>
      <c r="B567" s="23" t="s">
        <v>26</v>
      </c>
      <c r="C567" s="23" t="s">
        <v>26</v>
      </c>
      <c r="D567" s="23" t="s">
        <v>92</v>
      </c>
      <c r="E567" s="47"/>
      <c r="F567" s="49" t="e">
        <f aca="false">F568</f>
        <v>#REF!</v>
      </c>
      <c r="G567" s="49" t="n">
        <f aca="false">G568</f>
        <v>12683</v>
      </c>
      <c r="H567" s="49" t="n">
        <f aca="false">H568</f>
        <v>12683</v>
      </c>
      <c r="I567" s="49" t="n">
        <f aca="false">I568</f>
        <v>12044</v>
      </c>
      <c r="J567" s="19" t="n">
        <f aca="false">I567-H567</f>
        <v>-639</v>
      </c>
      <c r="K567" s="46" t="n">
        <f aca="false">I567/H567</f>
        <v>0.94961759836001</v>
      </c>
    </row>
    <row r="568" customFormat="false" ht="66.75" hidden="false" customHeight="true" outlineLevel="0" collapsed="false">
      <c r="A568" s="67" t="s">
        <v>124</v>
      </c>
      <c r="B568" s="23" t="s">
        <v>26</v>
      </c>
      <c r="C568" s="23" t="s">
        <v>26</v>
      </c>
      <c r="D568" s="23" t="s">
        <v>125</v>
      </c>
      <c r="E568" s="47"/>
      <c r="F568" s="49" t="e">
        <f aca="false">F569</f>
        <v>#REF!</v>
      </c>
      <c r="G568" s="49" t="n">
        <f aca="false">G569</f>
        <v>12683</v>
      </c>
      <c r="H568" s="49" t="n">
        <f aca="false">H569</f>
        <v>12683</v>
      </c>
      <c r="I568" s="49" t="n">
        <f aca="false">I569</f>
        <v>12044</v>
      </c>
      <c r="J568" s="19" t="n">
        <f aca="false">I568-H568</f>
        <v>-639</v>
      </c>
      <c r="K568" s="46" t="n">
        <f aca="false">I568/H568</f>
        <v>0.94961759836001</v>
      </c>
    </row>
    <row r="569" customFormat="false" ht="264.75" hidden="false" customHeight="true" outlineLevel="0" collapsed="false">
      <c r="A569" s="27" t="s">
        <v>387</v>
      </c>
      <c r="B569" s="23" t="s">
        <v>26</v>
      </c>
      <c r="C569" s="23" t="s">
        <v>26</v>
      </c>
      <c r="D569" s="23" t="s">
        <v>388</v>
      </c>
      <c r="E569" s="47"/>
      <c r="F569" s="49" t="e">
        <f aca="false">F570</f>
        <v>#REF!</v>
      </c>
      <c r="G569" s="49" t="n">
        <f aca="false">G570</f>
        <v>12683</v>
      </c>
      <c r="H569" s="49" t="n">
        <f aca="false">H570</f>
        <v>12683</v>
      </c>
      <c r="I569" s="49" t="n">
        <f aca="false">I570</f>
        <v>12044</v>
      </c>
      <c r="J569" s="19" t="n">
        <f aca="false">I569-H569</f>
        <v>-639</v>
      </c>
      <c r="K569" s="46" t="n">
        <f aca="false">I569/H569</f>
        <v>0.94961759836001</v>
      </c>
    </row>
    <row r="570" customFormat="false" ht="35.25" hidden="false" customHeight="true" outlineLevel="0" collapsed="false">
      <c r="A570" s="27" t="s">
        <v>103</v>
      </c>
      <c r="B570" s="23" t="s">
        <v>26</v>
      </c>
      <c r="C570" s="23" t="s">
        <v>26</v>
      </c>
      <c r="D570" s="23" t="s">
        <v>388</v>
      </c>
      <c r="E570" s="47" t="s">
        <v>389</v>
      </c>
      <c r="F570" s="49" t="e">
        <f aca="false">F571</f>
        <v>#REF!</v>
      </c>
      <c r="G570" s="49" t="n">
        <f aca="false">G571</f>
        <v>12683</v>
      </c>
      <c r="H570" s="49" t="n">
        <f aca="false">H571</f>
        <v>12683</v>
      </c>
      <c r="I570" s="49" t="n">
        <f aca="false">I571</f>
        <v>12044</v>
      </c>
      <c r="J570" s="19" t="n">
        <f aca="false">I570-H570</f>
        <v>-639</v>
      </c>
      <c r="K570" s="46" t="n">
        <f aca="false">I570/H570</f>
        <v>0.94961759836001</v>
      </c>
    </row>
    <row r="571" customFormat="false" ht="45" hidden="false" customHeight="true" outlineLevel="0" collapsed="false">
      <c r="A571" s="27" t="s">
        <v>105</v>
      </c>
      <c r="B571" s="23" t="s">
        <v>26</v>
      </c>
      <c r="C571" s="23" t="s">
        <v>26</v>
      </c>
      <c r="D571" s="23" t="s">
        <v>388</v>
      </c>
      <c r="E571" s="47" t="s">
        <v>106</v>
      </c>
      <c r="F571" s="49" t="e">
        <f aca="false">#REF!</f>
        <v>#REF!</v>
      </c>
      <c r="G571" s="49" t="n">
        <f aca="false">'Прил.4'!G647</f>
        <v>12683</v>
      </c>
      <c r="H571" s="49" t="n">
        <f aca="false">'Прил.4'!H647</f>
        <v>12683</v>
      </c>
      <c r="I571" s="49" t="n">
        <f aca="false">'Прил.4'!I647</f>
        <v>12044</v>
      </c>
      <c r="J571" s="19" t="n">
        <f aca="false">I571-H571</f>
        <v>-639</v>
      </c>
      <c r="K571" s="46" t="n">
        <f aca="false">I571/H571</f>
        <v>0.94961759836001</v>
      </c>
    </row>
    <row r="572" customFormat="false" ht="24" hidden="false" customHeight="true" outlineLevel="0" collapsed="false">
      <c r="A572" s="16" t="s">
        <v>56</v>
      </c>
      <c r="B572" s="17" t="s">
        <v>57</v>
      </c>
      <c r="C572" s="17"/>
      <c r="D572" s="18"/>
      <c r="E572" s="18"/>
      <c r="F572" s="18" t="e">
        <f aca="false">F573+F615+F647+F686</f>
        <v>#REF!</v>
      </c>
      <c r="G572" s="19" t="n">
        <f aca="false">G573+G615+G647+G686</f>
        <v>3071794443.69</v>
      </c>
      <c r="H572" s="19" t="n">
        <f aca="false">H573+H615+H647+H686</f>
        <v>3057190094.19</v>
      </c>
      <c r="I572" s="19" t="n">
        <f aca="false">I573+I615+I647+I686</f>
        <v>3051483358.1</v>
      </c>
      <c r="J572" s="19" t="n">
        <f aca="false">I572-H572</f>
        <v>-5706736.0899992</v>
      </c>
      <c r="K572" s="46" t="n">
        <f aca="false">I572/H572</f>
        <v>0.99813333946723</v>
      </c>
    </row>
    <row r="573" customFormat="false" ht="15.6" hidden="false" customHeight="false" outlineLevel="0" collapsed="false">
      <c r="A573" s="30" t="s">
        <v>58</v>
      </c>
      <c r="B573" s="23" t="s">
        <v>57</v>
      </c>
      <c r="C573" s="23" t="s">
        <v>18</v>
      </c>
      <c r="D573" s="24"/>
      <c r="E573" s="24"/>
      <c r="F573" s="24" t="e">
        <f aca="false">F574+F606</f>
        <v>#REF!</v>
      </c>
      <c r="G573" s="25" t="n">
        <f aca="false">G574+G606</f>
        <v>1051627474.45</v>
      </c>
      <c r="H573" s="25" t="n">
        <f aca="false">H574+H606</f>
        <v>1046606838.45</v>
      </c>
      <c r="I573" s="25" t="n">
        <f aca="false">I574+I606</f>
        <v>1046557300.77</v>
      </c>
      <c r="J573" s="19" t="n">
        <f aca="false">I573-H573</f>
        <v>-49537.6799999476</v>
      </c>
      <c r="K573" s="46" t="n">
        <f aca="false">I573/H573</f>
        <v>0.999952668300856</v>
      </c>
    </row>
    <row r="574" customFormat="false" ht="31.2" hidden="false" customHeight="false" outlineLevel="0" collapsed="false">
      <c r="A574" s="56" t="s">
        <v>161</v>
      </c>
      <c r="B574" s="23" t="s">
        <v>57</v>
      </c>
      <c r="C574" s="23" t="s">
        <v>18</v>
      </c>
      <c r="D574" s="23" t="s">
        <v>162</v>
      </c>
      <c r="E574" s="47"/>
      <c r="F574" s="48" t="e">
        <f aca="false">F575+F590</f>
        <v>#REF!</v>
      </c>
      <c r="G574" s="49" t="n">
        <f aca="false">G575+G590</f>
        <v>1049464710.9</v>
      </c>
      <c r="H574" s="49" t="n">
        <f aca="false">H575+H590</f>
        <v>1044444074.9</v>
      </c>
      <c r="I574" s="49" t="n">
        <f aca="false">I575+I590</f>
        <v>1044394537.22</v>
      </c>
      <c r="J574" s="19" t="n">
        <f aca="false">I574-H574</f>
        <v>-49537.6799999476</v>
      </c>
      <c r="K574" s="46" t="n">
        <f aca="false">I574/H574</f>
        <v>0.999952570289602</v>
      </c>
    </row>
    <row r="575" customFormat="false" ht="62.4" hidden="false" customHeight="false" outlineLevel="0" collapsed="false">
      <c r="A575" s="56" t="s">
        <v>390</v>
      </c>
      <c r="B575" s="23" t="s">
        <v>57</v>
      </c>
      <c r="C575" s="23" t="s">
        <v>18</v>
      </c>
      <c r="D575" s="23" t="s">
        <v>391</v>
      </c>
      <c r="E575" s="47"/>
      <c r="F575" s="48" t="e">
        <f aca="false">F576+F579+F584+F587</f>
        <v>#REF!</v>
      </c>
      <c r="G575" s="49" t="n">
        <f aca="false">G576+G579+G584+G587</f>
        <v>28492513.76</v>
      </c>
      <c r="H575" s="49" t="n">
        <f aca="false">H576+H579+H584+H587</f>
        <v>28492513.76</v>
      </c>
      <c r="I575" s="49" t="n">
        <f aca="false">I576+I579+I584+I587</f>
        <v>28492483.46</v>
      </c>
      <c r="J575" s="19" t="n">
        <f aca="false">I575-H575</f>
        <v>-30.3000000007451</v>
      </c>
      <c r="K575" s="46" t="n">
        <f aca="false">I575/H575</f>
        <v>0.999998936562767</v>
      </c>
    </row>
    <row r="576" customFormat="false" ht="78" hidden="false" customHeight="false" outlineLevel="0" collapsed="false">
      <c r="A576" s="56" t="s">
        <v>392</v>
      </c>
      <c r="B576" s="23" t="s">
        <v>57</v>
      </c>
      <c r="C576" s="23" t="s">
        <v>18</v>
      </c>
      <c r="D576" s="57" t="s">
        <v>393</v>
      </c>
      <c r="E576" s="47"/>
      <c r="F576" s="48" t="e">
        <f aca="false">F577+#REF!</f>
        <v>#REF!</v>
      </c>
      <c r="G576" s="49" t="n">
        <f aca="false">G577</f>
        <v>5390000</v>
      </c>
      <c r="H576" s="49" t="n">
        <f aca="false">H577</f>
        <v>5390000</v>
      </c>
      <c r="I576" s="49" t="n">
        <f aca="false">I577</f>
        <v>5390000</v>
      </c>
      <c r="J576" s="19" t="n">
        <f aca="false">I576-H576</f>
        <v>0</v>
      </c>
      <c r="K576" s="46" t="n">
        <f aca="false">I576/H576</f>
        <v>1</v>
      </c>
    </row>
    <row r="577" customFormat="false" ht="31.2" hidden="false" customHeight="false" outlineLevel="0" collapsed="false">
      <c r="A577" s="27" t="s">
        <v>238</v>
      </c>
      <c r="B577" s="23" t="s">
        <v>57</v>
      </c>
      <c r="C577" s="23" t="s">
        <v>18</v>
      </c>
      <c r="D577" s="57" t="s">
        <v>393</v>
      </c>
      <c r="E577" s="47" t="s">
        <v>239</v>
      </c>
      <c r="F577" s="48" t="e">
        <f aca="false">F578</f>
        <v>#REF!</v>
      </c>
      <c r="G577" s="49" t="n">
        <f aca="false">G578</f>
        <v>5390000</v>
      </c>
      <c r="H577" s="49" t="n">
        <f aca="false">H578</f>
        <v>5390000</v>
      </c>
      <c r="I577" s="49" t="n">
        <f aca="false">I578</f>
        <v>5390000</v>
      </c>
      <c r="J577" s="19" t="n">
        <f aca="false">I577-H577</f>
        <v>0</v>
      </c>
      <c r="K577" s="46" t="n">
        <f aca="false">I577/H577</f>
        <v>1</v>
      </c>
    </row>
    <row r="578" customFormat="false" ht="15.6" hidden="false" customHeight="false" outlineLevel="0" collapsed="false">
      <c r="A578" s="27" t="s">
        <v>240</v>
      </c>
      <c r="B578" s="23" t="s">
        <v>57</v>
      </c>
      <c r="C578" s="23" t="s">
        <v>18</v>
      </c>
      <c r="D578" s="57" t="s">
        <v>393</v>
      </c>
      <c r="E578" s="47" t="s">
        <v>241</v>
      </c>
      <c r="F578" s="48" t="e">
        <f aca="false">#REF!</f>
        <v>#REF!</v>
      </c>
      <c r="G578" s="49" t="n">
        <f aca="false">'Прил.4'!G772</f>
        <v>5390000</v>
      </c>
      <c r="H578" s="49" t="n">
        <f aca="false">'Прил.4'!H772</f>
        <v>5390000</v>
      </c>
      <c r="I578" s="49" t="n">
        <f aca="false">'Прил.4'!I772</f>
        <v>5390000</v>
      </c>
      <c r="J578" s="19" t="n">
        <f aca="false">I578-H578</f>
        <v>0</v>
      </c>
      <c r="K578" s="46" t="n">
        <f aca="false">I578/H578</f>
        <v>1</v>
      </c>
    </row>
    <row r="579" customFormat="false" ht="93.6" hidden="false" customHeight="false" outlineLevel="0" collapsed="false">
      <c r="A579" s="27" t="s">
        <v>394</v>
      </c>
      <c r="B579" s="23" t="s">
        <v>57</v>
      </c>
      <c r="C579" s="23" t="s">
        <v>18</v>
      </c>
      <c r="D579" s="23" t="s">
        <v>395</v>
      </c>
      <c r="E579" s="47"/>
      <c r="F579" s="48" t="e">
        <f aca="false">F582+F580</f>
        <v>#REF!</v>
      </c>
      <c r="G579" s="49" t="n">
        <f aca="false">G582+G580</f>
        <v>21053904.16</v>
      </c>
      <c r="H579" s="49" t="n">
        <f aca="false">H582+H580</f>
        <v>21053904.16</v>
      </c>
      <c r="I579" s="49" t="n">
        <f aca="false">I582+I580</f>
        <v>21053873.86</v>
      </c>
      <c r="J579" s="19" t="n">
        <f aca="false">I579-H579</f>
        <v>-30.3000000007451</v>
      </c>
      <c r="K579" s="46" t="n">
        <f aca="false">I579/H579</f>
        <v>0.999998560836994</v>
      </c>
    </row>
    <row r="580" customFormat="false" ht="31.2" hidden="false" customHeight="false" outlineLevel="0" collapsed="false">
      <c r="A580" s="27" t="s">
        <v>177</v>
      </c>
      <c r="B580" s="23" t="s">
        <v>57</v>
      </c>
      <c r="C580" s="23" t="s">
        <v>18</v>
      </c>
      <c r="D580" s="23" t="s">
        <v>395</v>
      </c>
      <c r="E580" s="47" t="s">
        <v>104</v>
      </c>
      <c r="F580" s="48" t="e">
        <f aca="false">F581</f>
        <v>#REF!</v>
      </c>
      <c r="G580" s="49" t="n">
        <f aca="false">G581</f>
        <v>7424965</v>
      </c>
      <c r="H580" s="49" t="n">
        <f aca="false">H581</f>
        <v>7424965</v>
      </c>
      <c r="I580" s="49" t="n">
        <f aca="false">I581</f>
        <v>7424964.4</v>
      </c>
      <c r="J580" s="19" t="n">
        <f aca="false">I580-H580</f>
        <v>-0.599999999627471</v>
      </c>
      <c r="K580" s="46" t="n">
        <f aca="false">I580/H580</f>
        <v>0.999999919191538</v>
      </c>
    </row>
    <row r="581" customFormat="false" ht="31.2" hidden="false" customHeight="false" outlineLevel="0" collapsed="false">
      <c r="A581" s="27" t="s">
        <v>178</v>
      </c>
      <c r="B581" s="23" t="s">
        <v>57</v>
      </c>
      <c r="C581" s="23" t="s">
        <v>18</v>
      </c>
      <c r="D581" s="23" t="s">
        <v>395</v>
      </c>
      <c r="E581" s="47" t="s">
        <v>106</v>
      </c>
      <c r="F581" s="48" t="e">
        <f aca="false">#REF!</f>
        <v>#REF!</v>
      </c>
      <c r="G581" s="49" t="n">
        <f aca="false">'Прил.4'!G1544</f>
        <v>7424965</v>
      </c>
      <c r="H581" s="49" t="n">
        <f aca="false">'Прил.4'!H1544</f>
        <v>7424965</v>
      </c>
      <c r="I581" s="49" t="n">
        <f aca="false">'Прил.4'!I1544</f>
        <v>7424964.4</v>
      </c>
      <c r="J581" s="19" t="n">
        <f aca="false">I581-H581</f>
        <v>-0.599999999627471</v>
      </c>
      <c r="K581" s="46" t="n">
        <f aca="false">I581/H581</f>
        <v>0.999999919191538</v>
      </c>
    </row>
    <row r="582" customFormat="false" ht="31.2" hidden="false" customHeight="false" outlineLevel="0" collapsed="false">
      <c r="A582" s="27" t="s">
        <v>238</v>
      </c>
      <c r="B582" s="23" t="s">
        <v>57</v>
      </c>
      <c r="C582" s="23" t="s">
        <v>18</v>
      </c>
      <c r="D582" s="23" t="s">
        <v>395</v>
      </c>
      <c r="E582" s="47" t="s">
        <v>239</v>
      </c>
      <c r="F582" s="48" t="e">
        <f aca="false">F583</f>
        <v>#REF!</v>
      </c>
      <c r="G582" s="49" t="n">
        <f aca="false">G583</f>
        <v>13628939.16</v>
      </c>
      <c r="H582" s="49" t="n">
        <f aca="false">H583</f>
        <v>13628939.16</v>
      </c>
      <c r="I582" s="49" t="n">
        <f aca="false">I583</f>
        <v>13628909.46</v>
      </c>
      <c r="J582" s="19" t="n">
        <f aca="false">I582-H582</f>
        <v>-29.6999999992549</v>
      </c>
      <c r="K582" s="46" t="n">
        <f aca="false">I582/H582</f>
        <v>0.999997820813517</v>
      </c>
    </row>
    <row r="583" customFormat="false" ht="15.6" hidden="false" customHeight="false" outlineLevel="0" collapsed="false">
      <c r="A583" s="27" t="s">
        <v>240</v>
      </c>
      <c r="B583" s="23" t="s">
        <v>57</v>
      </c>
      <c r="C583" s="23" t="s">
        <v>18</v>
      </c>
      <c r="D583" s="23" t="s">
        <v>395</v>
      </c>
      <c r="E583" s="47" t="s">
        <v>241</v>
      </c>
      <c r="F583" s="48" t="e">
        <f aca="false">#REF!</f>
        <v>#REF!</v>
      </c>
      <c r="G583" s="49" t="n">
        <f aca="false">'Прил.4'!G1356</f>
        <v>13628939.16</v>
      </c>
      <c r="H583" s="49" t="n">
        <f aca="false">'Прил.4'!H1356</f>
        <v>13628939.16</v>
      </c>
      <c r="I583" s="49" t="n">
        <f aca="false">'Прил.4'!I1356</f>
        <v>13628909.46</v>
      </c>
      <c r="J583" s="19" t="n">
        <f aca="false">I583-H583</f>
        <v>-29.6999999992549</v>
      </c>
      <c r="K583" s="46" t="n">
        <f aca="false">I583/H583</f>
        <v>0.999997820813517</v>
      </c>
    </row>
    <row r="584" customFormat="false" ht="124.8" hidden="false" customHeight="false" outlineLevel="0" collapsed="false">
      <c r="A584" s="55" t="s">
        <v>396</v>
      </c>
      <c r="B584" s="23" t="s">
        <v>57</v>
      </c>
      <c r="C584" s="23" t="s">
        <v>18</v>
      </c>
      <c r="D584" s="23" t="s">
        <v>397</v>
      </c>
      <c r="E584" s="47"/>
      <c r="F584" s="48" t="e">
        <f aca="false">F585</f>
        <v>#REF!</v>
      </c>
      <c r="G584" s="49" t="n">
        <f aca="false">G585</f>
        <v>1398609.6</v>
      </c>
      <c r="H584" s="49" t="n">
        <f aca="false">H585</f>
        <v>1398609.6</v>
      </c>
      <c r="I584" s="49" t="n">
        <f aca="false">I585</f>
        <v>1398609.6</v>
      </c>
      <c r="J584" s="19" t="n">
        <f aca="false">I584-H584</f>
        <v>0</v>
      </c>
      <c r="K584" s="46" t="n">
        <f aca="false">I584/H584</f>
        <v>1</v>
      </c>
    </row>
    <row r="585" customFormat="false" ht="31.2" hidden="false" customHeight="false" outlineLevel="0" collapsed="false">
      <c r="A585" s="27" t="s">
        <v>177</v>
      </c>
      <c r="B585" s="23" t="s">
        <v>57</v>
      </c>
      <c r="C585" s="23" t="s">
        <v>18</v>
      </c>
      <c r="D585" s="23" t="s">
        <v>397</v>
      </c>
      <c r="E585" s="47" t="s">
        <v>239</v>
      </c>
      <c r="F585" s="48" t="e">
        <f aca="false">F586</f>
        <v>#REF!</v>
      </c>
      <c r="G585" s="49" t="n">
        <f aca="false">G586</f>
        <v>1398609.6</v>
      </c>
      <c r="H585" s="49" t="n">
        <f aca="false">H586</f>
        <v>1398609.6</v>
      </c>
      <c r="I585" s="49" t="n">
        <f aca="false">I586</f>
        <v>1398609.6</v>
      </c>
      <c r="J585" s="19" t="n">
        <f aca="false">I585-H585</f>
        <v>0</v>
      </c>
      <c r="K585" s="46" t="n">
        <f aca="false">I585/H585</f>
        <v>1</v>
      </c>
    </row>
    <row r="586" customFormat="false" ht="31.2" hidden="false" customHeight="false" outlineLevel="0" collapsed="false">
      <c r="A586" s="27" t="s">
        <v>178</v>
      </c>
      <c r="B586" s="23" t="s">
        <v>57</v>
      </c>
      <c r="C586" s="23" t="s">
        <v>18</v>
      </c>
      <c r="D586" s="23" t="s">
        <v>397</v>
      </c>
      <c r="E586" s="47" t="s">
        <v>241</v>
      </c>
      <c r="F586" s="48" t="e">
        <f aca="false">#REF!</f>
        <v>#REF!</v>
      </c>
      <c r="G586" s="49" t="n">
        <f aca="false">'Прил.4'!G776</f>
        <v>1398609.6</v>
      </c>
      <c r="H586" s="49" t="n">
        <f aca="false">'Прил.4'!H776</f>
        <v>1398609.6</v>
      </c>
      <c r="I586" s="49" t="n">
        <f aca="false">'Прил.4'!I776</f>
        <v>1398609.6</v>
      </c>
      <c r="J586" s="19" t="n">
        <f aca="false">I586-H586</f>
        <v>0</v>
      </c>
      <c r="K586" s="46" t="n">
        <f aca="false">I586/H586</f>
        <v>1</v>
      </c>
    </row>
    <row r="587" customFormat="false" ht="109.2" hidden="false" customHeight="false" outlineLevel="0" collapsed="false">
      <c r="A587" s="27" t="s">
        <v>398</v>
      </c>
      <c r="B587" s="23" t="s">
        <v>57</v>
      </c>
      <c r="C587" s="23" t="s">
        <v>18</v>
      </c>
      <c r="D587" s="57" t="s">
        <v>399</v>
      </c>
      <c r="E587" s="47"/>
      <c r="F587" s="48" t="e">
        <f aca="false">F588</f>
        <v>#REF!</v>
      </c>
      <c r="G587" s="49" t="n">
        <f aca="false">G588</f>
        <v>650000</v>
      </c>
      <c r="H587" s="49" t="n">
        <f aca="false">H588</f>
        <v>650000</v>
      </c>
      <c r="I587" s="49" t="n">
        <f aca="false">I588</f>
        <v>650000</v>
      </c>
      <c r="J587" s="19" t="n">
        <f aca="false">I587-H587</f>
        <v>0</v>
      </c>
      <c r="K587" s="46" t="n">
        <f aca="false">I587/H587</f>
        <v>1</v>
      </c>
    </row>
    <row r="588" customFormat="false" ht="31.2" hidden="false" customHeight="false" outlineLevel="0" collapsed="false">
      <c r="A588" s="27" t="s">
        <v>238</v>
      </c>
      <c r="B588" s="23" t="s">
        <v>57</v>
      </c>
      <c r="C588" s="23" t="s">
        <v>18</v>
      </c>
      <c r="D588" s="57" t="s">
        <v>399</v>
      </c>
      <c r="E588" s="47" t="s">
        <v>239</v>
      </c>
      <c r="F588" s="48" t="e">
        <f aca="false">F589</f>
        <v>#REF!</v>
      </c>
      <c r="G588" s="49" t="n">
        <f aca="false">G589</f>
        <v>650000</v>
      </c>
      <c r="H588" s="49" t="n">
        <f aca="false">H589</f>
        <v>650000</v>
      </c>
      <c r="I588" s="49" t="n">
        <f aca="false">I589</f>
        <v>650000</v>
      </c>
      <c r="J588" s="19" t="n">
        <f aca="false">I588-H588</f>
        <v>0</v>
      </c>
      <c r="K588" s="46" t="n">
        <f aca="false">I588/H588</f>
        <v>1</v>
      </c>
    </row>
    <row r="589" customFormat="false" ht="15.6" hidden="false" customHeight="false" outlineLevel="0" collapsed="false">
      <c r="A589" s="27" t="s">
        <v>240</v>
      </c>
      <c r="B589" s="23" t="s">
        <v>57</v>
      </c>
      <c r="C589" s="23" t="s">
        <v>18</v>
      </c>
      <c r="D589" s="57" t="s">
        <v>399</v>
      </c>
      <c r="E589" s="47" t="s">
        <v>241</v>
      </c>
      <c r="F589" s="48" t="e">
        <f aca="false">#REF!</f>
        <v>#REF!</v>
      </c>
      <c r="G589" s="49" t="n">
        <f aca="false">'Прил.4'!G780</f>
        <v>650000</v>
      </c>
      <c r="H589" s="49" t="n">
        <f aca="false">'Прил.4'!H780</f>
        <v>650000</v>
      </c>
      <c r="I589" s="49" t="n">
        <f aca="false">'Прил.4'!I780</f>
        <v>650000</v>
      </c>
      <c r="J589" s="19" t="n">
        <f aca="false">I589-H589</f>
        <v>0</v>
      </c>
      <c r="K589" s="46" t="n">
        <f aca="false">I589/H589</f>
        <v>1</v>
      </c>
    </row>
    <row r="590" customFormat="false" ht="78" hidden="false" customHeight="false" outlineLevel="0" collapsed="false">
      <c r="A590" s="56" t="s">
        <v>163</v>
      </c>
      <c r="B590" s="23" t="s">
        <v>57</v>
      </c>
      <c r="C590" s="23" t="s">
        <v>18</v>
      </c>
      <c r="D590" s="57" t="s">
        <v>164</v>
      </c>
      <c r="E590" s="47"/>
      <c r="F590" s="48" t="e">
        <f aca="false">F591+F599+F595</f>
        <v>#REF!</v>
      </c>
      <c r="G590" s="49" t="n">
        <f aca="false">G591+G599+G595</f>
        <v>1020972197.14</v>
      </c>
      <c r="H590" s="49" t="n">
        <f aca="false">H591+H599+H595</f>
        <v>1015951561.14</v>
      </c>
      <c r="I590" s="49" t="n">
        <f aca="false">I591+I599+I595</f>
        <v>1015902053.76</v>
      </c>
      <c r="J590" s="19" t="n">
        <f aca="false">I590-H590</f>
        <v>-49507.3799999952</v>
      </c>
      <c r="K590" s="46" t="n">
        <f aca="false">I590/H590</f>
        <v>0.999951269940523</v>
      </c>
    </row>
    <row r="591" customFormat="false" ht="93.6" hidden="false" customHeight="false" outlineLevel="0" collapsed="false">
      <c r="A591" s="56" t="s">
        <v>400</v>
      </c>
      <c r="B591" s="23" t="s">
        <v>57</v>
      </c>
      <c r="C591" s="23" t="s">
        <v>18</v>
      </c>
      <c r="D591" s="57" t="s">
        <v>401</v>
      </c>
      <c r="E591" s="47"/>
      <c r="F591" s="48" t="e">
        <f aca="false">F592</f>
        <v>#REF!</v>
      </c>
      <c r="G591" s="49" t="n">
        <f aca="false">G592</f>
        <v>559334197.14</v>
      </c>
      <c r="H591" s="49" t="n">
        <f aca="false">H592</f>
        <v>554313561.14</v>
      </c>
      <c r="I591" s="49" t="n">
        <f aca="false">I592</f>
        <v>554313561.14</v>
      </c>
      <c r="J591" s="19" t="n">
        <f aca="false">I591-H591</f>
        <v>0</v>
      </c>
      <c r="K591" s="46" t="n">
        <f aca="false">I591/H591</f>
        <v>1</v>
      </c>
    </row>
    <row r="592" customFormat="false" ht="31.2" hidden="false" customHeight="false" outlineLevel="0" collapsed="false">
      <c r="A592" s="27" t="s">
        <v>238</v>
      </c>
      <c r="B592" s="23" t="s">
        <v>57</v>
      </c>
      <c r="C592" s="23" t="s">
        <v>18</v>
      </c>
      <c r="D592" s="57" t="s">
        <v>401</v>
      </c>
      <c r="E592" s="47" t="s">
        <v>239</v>
      </c>
      <c r="F592" s="48" t="e">
        <f aca="false">F593+F594</f>
        <v>#REF!</v>
      </c>
      <c r="G592" s="49" t="n">
        <f aca="false">G593+G594</f>
        <v>559334197.14</v>
      </c>
      <c r="H592" s="49" t="n">
        <f aca="false">H593+H594</f>
        <v>554313561.14</v>
      </c>
      <c r="I592" s="49" t="n">
        <f aca="false">I593+I594</f>
        <v>554313561.14</v>
      </c>
      <c r="J592" s="19" t="n">
        <f aca="false">I592-H592</f>
        <v>0</v>
      </c>
      <c r="K592" s="46" t="n">
        <f aca="false">I592/H592</f>
        <v>1</v>
      </c>
    </row>
    <row r="593" customFormat="false" ht="15.6" hidden="false" customHeight="false" outlineLevel="0" collapsed="false">
      <c r="A593" s="27" t="s">
        <v>240</v>
      </c>
      <c r="B593" s="23" t="s">
        <v>57</v>
      </c>
      <c r="C593" s="23" t="s">
        <v>18</v>
      </c>
      <c r="D593" s="57" t="s">
        <v>401</v>
      </c>
      <c r="E593" s="47" t="s">
        <v>241</v>
      </c>
      <c r="F593" s="48" t="e">
        <f aca="false">#REF!</f>
        <v>#REF!</v>
      </c>
      <c r="G593" s="49" t="n">
        <f aca="false">'Прил.4'!G785</f>
        <v>536727427.34</v>
      </c>
      <c r="H593" s="49" t="n">
        <f aca="false">'Прил.4'!H785</f>
        <v>531706791.34</v>
      </c>
      <c r="I593" s="49" t="n">
        <f aca="false">'Прил.4'!I785</f>
        <v>531706791.34</v>
      </c>
      <c r="J593" s="19" t="n">
        <f aca="false">I593-H593</f>
        <v>0</v>
      </c>
      <c r="K593" s="46" t="n">
        <f aca="false">I593/H593</f>
        <v>1</v>
      </c>
    </row>
    <row r="594" customFormat="false" ht="15.6" hidden="false" customHeight="false" outlineLevel="0" collapsed="false">
      <c r="A594" s="54" t="s">
        <v>402</v>
      </c>
      <c r="B594" s="23" t="s">
        <v>57</v>
      </c>
      <c r="C594" s="23" t="s">
        <v>18</v>
      </c>
      <c r="D594" s="57" t="s">
        <v>401</v>
      </c>
      <c r="E594" s="47" t="s">
        <v>403</v>
      </c>
      <c r="F594" s="48" t="e">
        <f aca="false">#REF!</f>
        <v>#REF!</v>
      </c>
      <c r="G594" s="49" t="n">
        <f aca="false">'Прил.4'!G788</f>
        <v>22606769.8</v>
      </c>
      <c r="H594" s="49" t="n">
        <f aca="false">'Прил.4'!H788</f>
        <v>22606769.8</v>
      </c>
      <c r="I594" s="49" t="n">
        <f aca="false">'Прил.4'!I788</f>
        <v>22606769.8</v>
      </c>
      <c r="J594" s="19" t="n">
        <f aca="false">I594-H594</f>
        <v>0</v>
      </c>
      <c r="K594" s="46" t="n">
        <f aca="false">I594/H594</f>
        <v>1</v>
      </c>
    </row>
    <row r="595" customFormat="false" ht="156" hidden="false" customHeight="false" outlineLevel="0" collapsed="false">
      <c r="A595" s="27" t="s">
        <v>404</v>
      </c>
      <c r="B595" s="23" t="s">
        <v>57</v>
      </c>
      <c r="C595" s="23" t="s">
        <v>18</v>
      </c>
      <c r="D595" s="57" t="s">
        <v>405</v>
      </c>
      <c r="E595" s="47"/>
      <c r="F595" s="48" t="e">
        <f aca="false">F596+F598</f>
        <v>#REF!</v>
      </c>
      <c r="G595" s="49" t="n">
        <f aca="false">G596+G598</f>
        <v>6382000</v>
      </c>
      <c r="H595" s="49" t="n">
        <f aca="false">H596+H598</f>
        <v>6382000</v>
      </c>
      <c r="I595" s="49" t="n">
        <f aca="false">I596+I598</f>
        <v>6382000</v>
      </c>
      <c r="J595" s="19" t="n">
        <f aca="false">I595-H595</f>
        <v>0</v>
      </c>
      <c r="K595" s="46" t="n">
        <f aca="false">I595/H595</f>
        <v>1</v>
      </c>
    </row>
    <row r="596" customFormat="false" ht="31.2" hidden="false" customHeight="false" outlineLevel="0" collapsed="false">
      <c r="A596" s="27" t="s">
        <v>238</v>
      </c>
      <c r="B596" s="23" t="s">
        <v>57</v>
      </c>
      <c r="C596" s="23" t="s">
        <v>18</v>
      </c>
      <c r="D596" s="57" t="s">
        <v>405</v>
      </c>
      <c r="E596" s="47" t="s">
        <v>239</v>
      </c>
      <c r="F596" s="48" t="e">
        <f aca="false">F597</f>
        <v>#REF!</v>
      </c>
      <c r="G596" s="49" t="n">
        <f aca="false">G597</f>
        <v>6272000</v>
      </c>
      <c r="H596" s="49" t="n">
        <f aca="false">H597</f>
        <v>6272000</v>
      </c>
      <c r="I596" s="49" t="n">
        <f aca="false">I597</f>
        <v>6272000</v>
      </c>
      <c r="J596" s="19" t="n">
        <f aca="false">I596-H596</f>
        <v>0</v>
      </c>
      <c r="K596" s="46" t="n">
        <f aca="false">I596/H596</f>
        <v>1</v>
      </c>
    </row>
    <row r="597" customFormat="false" ht="15.6" hidden="false" customHeight="false" outlineLevel="0" collapsed="false">
      <c r="A597" s="27" t="s">
        <v>240</v>
      </c>
      <c r="B597" s="23" t="s">
        <v>57</v>
      </c>
      <c r="C597" s="23" t="s">
        <v>18</v>
      </c>
      <c r="D597" s="57" t="s">
        <v>405</v>
      </c>
      <c r="E597" s="47" t="s">
        <v>241</v>
      </c>
      <c r="F597" s="48" t="e">
        <f aca="false">'не нужно печатать'!E339</f>
        <v>#REF!</v>
      </c>
      <c r="G597" s="49" t="n">
        <f aca="false">'не нужно печатать'!F339</f>
        <v>6272000</v>
      </c>
      <c r="H597" s="49" t="n">
        <f aca="false">'не нужно печатать'!G339</f>
        <v>6272000</v>
      </c>
      <c r="I597" s="49" t="n">
        <f aca="false">'не нужно печатать'!H339</f>
        <v>6272000</v>
      </c>
      <c r="J597" s="19" t="n">
        <f aca="false">I597-H597</f>
        <v>0</v>
      </c>
      <c r="K597" s="46" t="n">
        <f aca="false">I597/H597</f>
        <v>1</v>
      </c>
    </row>
    <row r="598" customFormat="false" ht="15.6" hidden="false" customHeight="false" outlineLevel="0" collapsed="false">
      <c r="A598" s="54" t="s">
        <v>402</v>
      </c>
      <c r="B598" s="23" t="s">
        <v>57</v>
      </c>
      <c r="C598" s="23" t="s">
        <v>18</v>
      </c>
      <c r="D598" s="57" t="s">
        <v>405</v>
      </c>
      <c r="E598" s="47" t="s">
        <v>403</v>
      </c>
      <c r="F598" s="48" t="e">
        <f aca="false">#REF!</f>
        <v>#REF!</v>
      </c>
      <c r="G598" s="49" t="n">
        <f aca="false">'Прил.4'!G794</f>
        <v>110000</v>
      </c>
      <c r="H598" s="49" t="n">
        <f aca="false">'Прил.4'!H794</f>
        <v>110000</v>
      </c>
      <c r="I598" s="49" t="n">
        <f aca="false">'Прил.4'!I794</f>
        <v>110000</v>
      </c>
      <c r="J598" s="19" t="n">
        <f aca="false">I598-H598</f>
        <v>0</v>
      </c>
      <c r="K598" s="46" t="n">
        <f aca="false">I598/H598</f>
        <v>1</v>
      </c>
    </row>
    <row r="599" customFormat="false" ht="124.8" hidden="false" customHeight="false" outlineLevel="0" collapsed="false">
      <c r="A599" s="62" t="s">
        <v>406</v>
      </c>
      <c r="B599" s="23" t="s">
        <v>57</v>
      </c>
      <c r="C599" s="23" t="s">
        <v>18</v>
      </c>
      <c r="D599" s="57" t="s">
        <v>407</v>
      </c>
      <c r="E599" s="47"/>
      <c r="F599" s="48" t="e">
        <f aca="false">F600</f>
        <v>#REF!</v>
      </c>
      <c r="G599" s="49" t="n">
        <f aca="false">G600+G604</f>
        <v>455256000</v>
      </c>
      <c r="H599" s="49" t="n">
        <f aca="false">H600+H604</f>
        <v>455256000</v>
      </c>
      <c r="I599" s="49" t="n">
        <f aca="false">I600+I604</f>
        <v>455206492.62</v>
      </c>
      <c r="J599" s="19" t="n">
        <f aca="false">I599-H599</f>
        <v>-49507.3799999952</v>
      </c>
      <c r="K599" s="46" t="n">
        <f aca="false">I599/H599</f>
        <v>0.999891253756128</v>
      </c>
    </row>
    <row r="600" customFormat="false" ht="31.2" hidden="false" customHeight="false" outlineLevel="0" collapsed="false">
      <c r="A600" s="27" t="s">
        <v>238</v>
      </c>
      <c r="B600" s="23" t="s">
        <v>57</v>
      </c>
      <c r="C600" s="23" t="s">
        <v>18</v>
      </c>
      <c r="D600" s="57" t="s">
        <v>407</v>
      </c>
      <c r="E600" s="47" t="s">
        <v>239</v>
      </c>
      <c r="F600" s="48" t="e">
        <f aca="false">F601+F602+F603</f>
        <v>#REF!</v>
      </c>
      <c r="G600" s="49" t="n">
        <f aca="false">G601+G602+G603</f>
        <v>452543000</v>
      </c>
      <c r="H600" s="49" t="n">
        <f aca="false">H601+H602+H603</f>
        <v>452543000</v>
      </c>
      <c r="I600" s="49" t="n">
        <f aca="false">I601+I602+I603</f>
        <v>452493492.62</v>
      </c>
      <c r="J600" s="19" t="n">
        <f aca="false">I600-H600</f>
        <v>-49507.3799999952</v>
      </c>
      <c r="K600" s="46" t="n">
        <f aca="false">I600/H600</f>
        <v>0.999890601821263</v>
      </c>
    </row>
    <row r="601" customFormat="false" ht="15.6" hidden="false" customHeight="false" outlineLevel="0" collapsed="false">
      <c r="A601" s="27" t="s">
        <v>240</v>
      </c>
      <c r="B601" s="23" t="s">
        <v>57</v>
      </c>
      <c r="C601" s="23" t="s">
        <v>18</v>
      </c>
      <c r="D601" s="57" t="s">
        <v>407</v>
      </c>
      <c r="E601" s="47" t="s">
        <v>241</v>
      </c>
      <c r="F601" s="48" t="e">
        <f aca="false">#REF!</f>
        <v>#REF!</v>
      </c>
      <c r="G601" s="49" t="n">
        <f aca="false">'Прил.4'!G798</f>
        <v>429990908</v>
      </c>
      <c r="H601" s="49" t="n">
        <f aca="false">'Прил.4'!H798</f>
        <v>429990908</v>
      </c>
      <c r="I601" s="49" t="n">
        <f aca="false">'Прил.4'!I798</f>
        <v>429990908</v>
      </c>
      <c r="J601" s="19" t="n">
        <f aca="false">I601-H601</f>
        <v>0</v>
      </c>
      <c r="K601" s="46" t="n">
        <f aca="false">I601/H601</f>
        <v>1</v>
      </c>
    </row>
    <row r="602" customFormat="false" ht="15.6" hidden="false" customHeight="false" outlineLevel="0" collapsed="false">
      <c r="A602" s="54" t="s">
        <v>402</v>
      </c>
      <c r="B602" s="23" t="s">
        <v>57</v>
      </c>
      <c r="C602" s="23" t="s">
        <v>18</v>
      </c>
      <c r="D602" s="57" t="s">
        <v>407</v>
      </c>
      <c r="E602" s="47" t="s">
        <v>403</v>
      </c>
      <c r="F602" s="48" t="e">
        <f aca="false">#REF!</f>
        <v>#REF!</v>
      </c>
      <c r="G602" s="49" t="n">
        <f aca="false">'Прил.4'!G800</f>
        <v>17212000</v>
      </c>
      <c r="H602" s="49" t="n">
        <f aca="false">'Прил.4'!H800</f>
        <v>17212000</v>
      </c>
      <c r="I602" s="49" t="n">
        <f aca="false">'Прил.4'!I800</f>
        <v>17212000</v>
      </c>
      <c r="J602" s="19" t="n">
        <f aca="false">I602-H602</f>
        <v>0</v>
      </c>
      <c r="K602" s="46" t="n">
        <f aca="false">I602/H602</f>
        <v>1</v>
      </c>
    </row>
    <row r="603" customFormat="false" ht="46.8" hidden="false" customHeight="false" outlineLevel="0" collapsed="false">
      <c r="A603" s="54" t="s">
        <v>408</v>
      </c>
      <c r="B603" s="23" t="s">
        <v>57</v>
      </c>
      <c r="C603" s="23" t="s">
        <v>18</v>
      </c>
      <c r="D603" s="57" t="s">
        <v>407</v>
      </c>
      <c r="E603" s="47" t="s">
        <v>319</v>
      </c>
      <c r="F603" s="48" t="e">
        <f aca="false">#REF!</f>
        <v>#REF!</v>
      </c>
      <c r="G603" s="49" t="n">
        <f aca="false">'Прил.4'!G802</f>
        <v>5340092</v>
      </c>
      <c r="H603" s="49" t="n">
        <f aca="false">'Прил.4'!H802</f>
        <v>5340092</v>
      </c>
      <c r="I603" s="49" t="n">
        <f aca="false">'Прил.4'!I802</f>
        <v>5290584.62</v>
      </c>
      <c r="J603" s="19" t="n">
        <f aca="false">I603-H603</f>
        <v>-49507.3799999999</v>
      </c>
      <c r="K603" s="46" t="n">
        <f aca="false">I603/H603</f>
        <v>0.990729114779296</v>
      </c>
    </row>
    <row r="604" customFormat="false" ht="15.6" hidden="false" customHeight="false" outlineLevel="0" collapsed="false">
      <c r="A604" s="27" t="s">
        <v>107</v>
      </c>
      <c r="B604" s="23" t="s">
        <v>57</v>
      </c>
      <c r="C604" s="23" t="s">
        <v>18</v>
      </c>
      <c r="D604" s="57" t="s">
        <v>407</v>
      </c>
      <c r="E604" s="47" t="s">
        <v>108</v>
      </c>
      <c r="F604" s="48"/>
      <c r="G604" s="49" t="n">
        <f aca="false">G605</f>
        <v>2713000</v>
      </c>
      <c r="H604" s="49" t="n">
        <f aca="false">H605</f>
        <v>2713000</v>
      </c>
      <c r="I604" s="49" t="n">
        <f aca="false">I605</f>
        <v>2713000</v>
      </c>
      <c r="J604" s="19" t="n">
        <f aca="false">I604-H604</f>
        <v>0</v>
      </c>
      <c r="K604" s="46" t="n">
        <f aca="false">I604/H604</f>
        <v>1</v>
      </c>
    </row>
    <row r="605" customFormat="false" ht="46.8" hidden="false" customHeight="false" outlineLevel="0" collapsed="false">
      <c r="A605" s="27" t="s">
        <v>231</v>
      </c>
      <c r="B605" s="23" t="s">
        <v>57</v>
      </c>
      <c r="C605" s="23" t="s">
        <v>18</v>
      </c>
      <c r="D605" s="57" t="s">
        <v>407</v>
      </c>
      <c r="E605" s="47" t="s">
        <v>232</v>
      </c>
      <c r="F605" s="48"/>
      <c r="G605" s="49" t="n">
        <f aca="false">'Прил.4'!G804</f>
        <v>2713000</v>
      </c>
      <c r="H605" s="49" t="n">
        <f aca="false">'Прил.4'!H804</f>
        <v>2713000</v>
      </c>
      <c r="I605" s="49" t="n">
        <f aca="false">'Прил.4'!I804</f>
        <v>2713000</v>
      </c>
      <c r="J605" s="19" t="n">
        <f aca="false">I605-H605</f>
        <v>0</v>
      </c>
      <c r="K605" s="46" t="n">
        <f aca="false">I605/H605</f>
        <v>1</v>
      </c>
    </row>
    <row r="606" customFormat="false" ht="15.6" hidden="false" customHeight="false" outlineLevel="0" collapsed="false">
      <c r="A606" s="30" t="s">
        <v>91</v>
      </c>
      <c r="B606" s="23" t="s">
        <v>57</v>
      </c>
      <c r="C606" s="23" t="s">
        <v>18</v>
      </c>
      <c r="D606" s="23" t="s">
        <v>144</v>
      </c>
      <c r="E606" s="47"/>
      <c r="F606" s="48" t="e">
        <f aca="false">F607+F611</f>
        <v>#REF!</v>
      </c>
      <c r="G606" s="49" t="n">
        <f aca="false">G607+G611</f>
        <v>2162763.55</v>
      </c>
      <c r="H606" s="49" t="n">
        <f aca="false">H607+H611</f>
        <v>2162763.55</v>
      </c>
      <c r="I606" s="49" t="n">
        <f aca="false">I607+I611</f>
        <v>2162763.55</v>
      </c>
      <c r="J606" s="19" t="n">
        <f aca="false">I606-H606</f>
        <v>0</v>
      </c>
      <c r="K606" s="46" t="n">
        <f aca="false">I606/H606</f>
        <v>1</v>
      </c>
    </row>
    <row r="607" customFormat="false" ht="36" hidden="false" customHeight="true" outlineLevel="0" collapsed="false">
      <c r="A607" s="27" t="s">
        <v>409</v>
      </c>
      <c r="B607" s="23" t="s">
        <v>57</v>
      </c>
      <c r="C607" s="23" t="s">
        <v>18</v>
      </c>
      <c r="D607" s="68" t="s">
        <v>125</v>
      </c>
      <c r="E607" s="47"/>
      <c r="F607" s="69" t="e">
        <f aca="false">F608</f>
        <v>#REF!</v>
      </c>
      <c r="G607" s="70" t="n">
        <f aca="false">G608</f>
        <v>1770000</v>
      </c>
      <c r="H607" s="70" t="n">
        <f aca="false">H608</f>
        <v>1770000</v>
      </c>
      <c r="I607" s="70" t="n">
        <f aca="false">I608</f>
        <v>1770000</v>
      </c>
      <c r="J607" s="19" t="n">
        <f aca="false">I607-H607</f>
        <v>0</v>
      </c>
      <c r="K607" s="46" t="n">
        <f aca="false">I607/H607</f>
        <v>1</v>
      </c>
    </row>
    <row r="608" customFormat="false" ht="60.75" hidden="false" customHeight="true" outlineLevel="0" collapsed="false">
      <c r="A608" s="55" t="s">
        <v>410</v>
      </c>
      <c r="B608" s="23" t="s">
        <v>57</v>
      </c>
      <c r="C608" s="23" t="s">
        <v>18</v>
      </c>
      <c r="D608" s="68" t="s">
        <v>411</v>
      </c>
      <c r="E608" s="47"/>
      <c r="F608" s="69" t="e">
        <f aca="false">F609</f>
        <v>#REF!</v>
      </c>
      <c r="G608" s="70" t="n">
        <f aca="false">G609</f>
        <v>1770000</v>
      </c>
      <c r="H608" s="70" t="n">
        <f aca="false">H609</f>
        <v>1770000</v>
      </c>
      <c r="I608" s="70" t="n">
        <f aca="false">I609</f>
        <v>1770000</v>
      </c>
      <c r="J608" s="19" t="n">
        <f aca="false">I608-H608</f>
        <v>0</v>
      </c>
      <c r="K608" s="46" t="n">
        <f aca="false">I608/H608</f>
        <v>1</v>
      </c>
    </row>
    <row r="609" customFormat="false" ht="41.25" hidden="false" customHeight="true" outlineLevel="0" collapsed="false">
      <c r="A609" s="27" t="s">
        <v>238</v>
      </c>
      <c r="B609" s="23" t="s">
        <v>57</v>
      </c>
      <c r="C609" s="23" t="s">
        <v>18</v>
      </c>
      <c r="D609" s="68" t="s">
        <v>411</v>
      </c>
      <c r="E609" s="47" t="s">
        <v>239</v>
      </c>
      <c r="F609" s="69" t="e">
        <f aca="false">F610</f>
        <v>#REF!</v>
      </c>
      <c r="G609" s="70" t="n">
        <f aca="false">G610</f>
        <v>1770000</v>
      </c>
      <c r="H609" s="70" t="n">
        <f aca="false">H610</f>
        <v>1770000</v>
      </c>
      <c r="I609" s="70" t="n">
        <f aca="false">I610</f>
        <v>1770000</v>
      </c>
      <c r="J609" s="19" t="n">
        <f aca="false">I609-H609</f>
        <v>0</v>
      </c>
      <c r="K609" s="46" t="n">
        <f aca="false">I609/H609</f>
        <v>1</v>
      </c>
    </row>
    <row r="610" customFormat="false" ht="24.75" hidden="false" customHeight="true" outlineLevel="0" collapsed="false">
      <c r="A610" s="27" t="s">
        <v>240</v>
      </c>
      <c r="B610" s="23" t="s">
        <v>57</v>
      </c>
      <c r="C610" s="23" t="s">
        <v>18</v>
      </c>
      <c r="D610" s="68" t="s">
        <v>411</v>
      </c>
      <c r="E610" s="47" t="s">
        <v>241</v>
      </c>
      <c r="F610" s="69" t="e">
        <f aca="false">#REF!</f>
        <v>#REF!</v>
      </c>
      <c r="G610" s="70" t="n">
        <f aca="false">'Прил.4'!G808</f>
        <v>1770000</v>
      </c>
      <c r="H610" s="70" t="n">
        <f aca="false">'Прил.4'!H808</f>
        <v>1770000</v>
      </c>
      <c r="I610" s="70" t="n">
        <f aca="false">'Прил.4'!I808</f>
        <v>1770000</v>
      </c>
      <c r="J610" s="19" t="n">
        <f aca="false">I610-H610</f>
        <v>0</v>
      </c>
      <c r="K610" s="46" t="n">
        <f aca="false">I610/H610</f>
        <v>1</v>
      </c>
    </row>
    <row r="611" customFormat="false" ht="37.5" hidden="false" customHeight="true" outlineLevel="0" collapsed="false">
      <c r="A611" s="67" t="s">
        <v>137</v>
      </c>
      <c r="B611" s="23" t="s">
        <v>57</v>
      </c>
      <c r="C611" s="23" t="s">
        <v>18</v>
      </c>
      <c r="D611" s="23" t="s">
        <v>138</v>
      </c>
      <c r="E611" s="47"/>
      <c r="F611" s="48" t="e">
        <f aca="false">F612</f>
        <v>#REF!</v>
      </c>
      <c r="G611" s="49" t="n">
        <f aca="false">G612</f>
        <v>392763.55</v>
      </c>
      <c r="H611" s="49" t="n">
        <f aca="false">H612</f>
        <v>392763.55</v>
      </c>
      <c r="I611" s="49" t="n">
        <f aca="false">I612</f>
        <v>392763.55</v>
      </c>
      <c r="J611" s="19" t="n">
        <f aca="false">I611-H611</f>
        <v>0</v>
      </c>
      <c r="K611" s="46" t="n">
        <f aca="false">I611/H611</f>
        <v>1</v>
      </c>
    </row>
    <row r="612" customFormat="false" ht="38.25" hidden="false" customHeight="true" outlineLevel="0" collapsed="false">
      <c r="A612" s="50" t="s">
        <v>201</v>
      </c>
      <c r="B612" s="23" t="s">
        <v>57</v>
      </c>
      <c r="C612" s="23" t="s">
        <v>18</v>
      </c>
      <c r="D612" s="23" t="s">
        <v>412</v>
      </c>
      <c r="E612" s="47"/>
      <c r="F612" s="48" t="e">
        <f aca="false">F613</f>
        <v>#REF!</v>
      </c>
      <c r="G612" s="49" t="n">
        <f aca="false">G613</f>
        <v>392763.55</v>
      </c>
      <c r="H612" s="49" t="n">
        <f aca="false">H613</f>
        <v>392763.55</v>
      </c>
      <c r="I612" s="49" t="n">
        <f aca="false">I613</f>
        <v>392763.55</v>
      </c>
      <c r="J612" s="19" t="n">
        <f aca="false">I612-H612</f>
        <v>0</v>
      </c>
      <c r="K612" s="46" t="n">
        <f aca="false">I612/H612</f>
        <v>1</v>
      </c>
    </row>
    <row r="613" customFormat="false" ht="39" hidden="false" customHeight="true" outlineLevel="0" collapsed="false">
      <c r="A613" s="27" t="s">
        <v>177</v>
      </c>
      <c r="B613" s="23" t="s">
        <v>57</v>
      </c>
      <c r="C613" s="23" t="s">
        <v>18</v>
      </c>
      <c r="D613" s="23" t="s">
        <v>412</v>
      </c>
      <c r="E613" s="47" t="s">
        <v>104</v>
      </c>
      <c r="F613" s="48" t="e">
        <f aca="false">F614</f>
        <v>#REF!</v>
      </c>
      <c r="G613" s="49" t="n">
        <f aca="false">G614</f>
        <v>392763.55</v>
      </c>
      <c r="H613" s="49" t="n">
        <f aca="false">H614</f>
        <v>392763.55</v>
      </c>
      <c r="I613" s="49" t="n">
        <f aca="false">I614</f>
        <v>392763.55</v>
      </c>
      <c r="J613" s="19" t="n">
        <f aca="false">I613-H613</f>
        <v>0</v>
      </c>
      <c r="K613" s="46" t="n">
        <f aca="false">I613/H613</f>
        <v>1</v>
      </c>
    </row>
    <row r="614" customFormat="false" ht="46.5" hidden="false" customHeight="true" outlineLevel="0" collapsed="false">
      <c r="A614" s="27" t="s">
        <v>178</v>
      </c>
      <c r="B614" s="23" t="s">
        <v>57</v>
      </c>
      <c r="C614" s="23" t="s">
        <v>18</v>
      </c>
      <c r="D614" s="23" t="s">
        <v>412</v>
      </c>
      <c r="E614" s="47" t="s">
        <v>106</v>
      </c>
      <c r="F614" s="69" t="e">
        <f aca="false">#REF!</f>
        <v>#REF!</v>
      </c>
      <c r="G614" s="70" t="n">
        <f aca="false">'Прил.4'!G1538</f>
        <v>392763.55</v>
      </c>
      <c r="H614" s="70" t="n">
        <f aca="false">'Прил.4'!H1538</f>
        <v>392763.55</v>
      </c>
      <c r="I614" s="70" t="n">
        <f aca="false">'Прил.4'!I1538</f>
        <v>392763.55</v>
      </c>
      <c r="J614" s="19" t="n">
        <f aca="false">I614-H614</f>
        <v>0</v>
      </c>
      <c r="K614" s="46" t="n">
        <f aca="false">I614/H614</f>
        <v>1</v>
      </c>
    </row>
    <row r="615" customFormat="false" ht="15.6" hidden="false" customHeight="false" outlineLevel="0" collapsed="false">
      <c r="A615" s="22" t="s">
        <v>59</v>
      </c>
      <c r="B615" s="23" t="s">
        <v>57</v>
      </c>
      <c r="C615" s="23" t="s">
        <v>20</v>
      </c>
      <c r="D615" s="24"/>
      <c r="E615" s="24"/>
      <c r="F615" s="24" t="e">
        <f aca="false">F616+F640</f>
        <v>#REF!</v>
      </c>
      <c r="G615" s="25" t="n">
        <f aca="false">G616+G640</f>
        <v>1495141508.83</v>
      </c>
      <c r="H615" s="25" t="n">
        <f aca="false">H616+H640</f>
        <v>1486103365.31</v>
      </c>
      <c r="I615" s="25" t="n">
        <f aca="false">I616+I640</f>
        <v>1484680344.17</v>
      </c>
      <c r="J615" s="19" t="n">
        <f aca="false">I615-H615</f>
        <v>-1423021.13999987</v>
      </c>
      <c r="K615" s="46" t="n">
        <f aca="false">I615/H615</f>
        <v>0.99904244807379</v>
      </c>
    </row>
    <row r="616" customFormat="false" ht="31.2" hidden="false" customHeight="false" outlineLevel="0" collapsed="false">
      <c r="A616" s="56" t="s">
        <v>161</v>
      </c>
      <c r="B616" s="23" t="s">
        <v>57</v>
      </c>
      <c r="C616" s="23" t="s">
        <v>20</v>
      </c>
      <c r="D616" s="23" t="s">
        <v>162</v>
      </c>
      <c r="E616" s="47"/>
      <c r="F616" s="69" t="e">
        <f aca="false">F617+F633</f>
        <v>#REF!</v>
      </c>
      <c r="G616" s="70" t="n">
        <f aca="false">G617+G633</f>
        <v>1489921508.83</v>
      </c>
      <c r="H616" s="70" t="n">
        <f aca="false">H617+H633</f>
        <v>1480883365.31</v>
      </c>
      <c r="I616" s="70" t="n">
        <f aca="false">I617+I633</f>
        <v>1479460344.17</v>
      </c>
      <c r="J616" s="19" t="n">
        <f aca="false">I616-H616</f>
        <v>-1423021.13999987</v>
      </c>
      <c r="K616" s="46" t="n">
        <f aca="false">I616/H616</f>
        <v>0.999039072776875</v>
      </c>
    </row>
    <row r="617" customFormat="false" ht="62.4" hidden="false" customHeight="false" outlineLevel="0" collapsed="false">
      <c r="A617" s="56" t="s">
        <v>390</v>
      </c>
      <c r="B617" s="23" t="s">
        <v>57</v>
      </c>
      <c r="C617" s="23" t="s">
        <v>20</v>
      </c>
      <c r="D617" s="23" t="s">
        <v>391</v>
      </c>
      <c r="E617" s="47"/>
      <c r="F617" s="69" t="e">
        <f aca="false">F618+F627+F621+F630+F624</f>
        <v>#REF!</v>
      </c>
      <c r="G617" s="70" t="n">
        <f aca="false">G618+G627+G621+G630+G624</f>
        <v>62527768.3</v>
      </c>
      <c r="H617" s="70" t="n">
        <f aca="false">H618+H627+H621+H630+H624</f>
        <v>62527768.3</v>
      </c>
      <c r="I617" s="70" t="n">
        <f aca="false">I618+I627+I621+I630+I624</f>
        <v>62468056.66</v>
      </c>
      <c r="J617" s="19" t="n">
        <f aca="false">I617-H617</f>
        <v>-59711.6400000006</v>
      </c>
      <c r="K617" s="46" t="n">
        <f aca="false">I617/H617</f>
        <v>0.999045038042722</v>
      </c>
    </row>
    <row r="618" customFormat="false" ht="78" hidden="false" customHeight="false" outlineLevel="0" collapsed="false">
      <c r="A618" s="56" t="s">
        <v>392</v>
      </c>
      <c r="B618" s="23" t="s">
        <v>57</v>
      </c>
      <c r="C618" s="23" t="s">
        <v>20</v>
      </c>
      <c r="D618" s="57" t="s">
        <v>393</v>
      </c>
      <c r="E618" s="47"/>
      <c r="F618" s="48" t="e">
        <f aca="false">F619</f>
        <v>#REF!</v>
      </c>
      <c r="G618" s="49" t="n">
        <f aca="false">G619</f>
        <v>42314868.3</v>
      </c>
      <c r="H618" s="49" t="n">
        <f aca="false">H619</f>
        <v>42314868.3</v>
      </c>
      <c r="I618" s="49" t="n">
        <f aca="false">I619</f>
        <v>42257456.66</v>
      </c>
      <c r="J618" s="19" t="n">
        <f aca="false">I618-H618</f>
        <v>-57411.6400000006</v>
      </c>
      <c r="K618" s="46" t="n">
        <f aca="false">I618/H618</f>
        <v>0.998643227728066</v>
      </c>
    </row>
    <row r="619" customFormat="false" ht="31.2" hidden="false" customHeight="false" outlineLevel="0" collapsed="false">
      <c r="A619" s="27" t="s">
        <v>238</v>
      </c>
      <c r="B619" s="23" t="s">
        <v>57</v>
      </c>
      <c r="C619" s="23" t="s">
        <v>20</v>
      </c>
      <c r="D619" s="57" t="s">
        <v>393</v>
      </c>
      <c r="E619" s="47" t="s">
        <v>239</v>
      </c>
      <c r="F619" s="48" t="e">
        <f aca="false">F620</f>
        <v>#REF!</v>
      </c>
      <c r="G619" s="49" t="n">
        <f aca="false">G620</f>
        <v>42314868.3</v>
      </c>
      <c r="H619" s="49" t="n">
        <f aca="false">H620</f>
        <v>42314868.3</v>
      </c>
      <c r="I619" s="49" t="n">
        <f aca="false">I620</f>
        <v>42257456.66</v>
      </c>
      <c r="J619" s="19" t="n">
        <f aca="false">I619-H619</f>
        <v>-57411.6400000006</v>
      </c>
      <c r="K619" s="46" t="n">
        <f aca="false">I619/H619</f>
        <v>0.998643227728066</v>
      </c>
    </row>
    <row r="620" customFormat="false" ht="15.6" hidden="false" customHeight="false" outlineLevel="0" collapsed="false">
      <c r="A620" s="27" t="s">
        <v>240</v>
      </c>
      <c r="B620" s="23" t="s">
        <v>57</v>
      </c>
      <c r="C620" s="23" t="s">
        <v>20</v>
      </c>
      <c r="D620" s="57" t="s">
        <v>393</v>
      </c>
      <c r="E620" s="47" t="s">
        <v>241</v>
      </c>
      <c r="F620" s="48" t="e">
        <f aca="false">#REF!</f>
        <v>#REF!</v>
      </c>
      <c r="G620" s="49" t="n">
        <f aca="false">'Прил.4'!G815</f>
        <v>42314868.3</v>
      </c>
      <c r="H620" s="49" t="n">
        <f aca="false">'Прил.4'!H815</f>
        <v>42314868.3</v>
      </c>
      <c r="I620" s="49" t="n">
        <f aca="false">'Прил.4'!I815</f>
        <v>42257456.66</v>
      </c>
      <c r="J620" s="19" t="n">
        <f aca="false">I620-H620</f>
        <v>-57411.6400000006</v>
      </c>
      <c r="K620" s="46" t="n">
        <f aca="false">I620/H620</f>
        <v>0.998643227728066</v>
      </c>
    </row>
    <row r="621" customFormat="false" ht="93.6" hidden="false" customHeight="false" outlineLevel="0" collapsed="false">
      <c r="A621" s="27" t="s">
        <v>394</v>
      </c>
      <c r="B621" s="23" t="s">
        <v>57</v>
      </c>
      <c r="C621" s="23" t="s">
        <v>20</v>
      </c>
      <c r="D621" s="23" t="s">
        <v>395</v>
      </c>
      <c r="E621" s="47"/>
      <c r="F621" s="48" t="e">
        <f aca="false">F622</f>
        <v>#REF!</v>
      </c>
      <c r="G621" s="49" t="n">
        <f aca="false">G622</f>
        <v>16263100</v>
      </c>
      <c r="H621" s="49" t="n">
        <f aca="false">H622</f>
        <v>16263100</v>
      </c>
      <c r="I621" s="49" t="n">
        <f aca="false">I622</f>
        <v>16263100</v>
      </c>
      <c r="J621" s="19" t="n">
        <f aca="false">I621-H621</f>
        <v>0</v>
      </c>
      <c r="K621" s="46" t="n">
        <f aca="false">I621/H621</f>
        <v>1</v>
      </c>
    </row>
    <row r="622" customFormat="false" ht="31.2" hidden="false" customHeight="false" outlineLevel="0" collapsed="false">
      <c r="A622" s="27" t="s">
        <v>238</v>
      </c>
      <c r="B622" s="23" t="s">
        <v>57</v>
      </c>
      <c r="C622" s="23" t="s">
        <v>20</v>
      </c>
      <c r="D622" s="23" t="s">
        <v>395</v>
      </c>
      <c r="E622" s="47" t="s">
        <v>239</v>
      </c>
      <c r="F622" s="48" t="e">
        <f aca="false">F623</f>
        <v>#REF!</v>
      </c>
      <c r="G622" s="49" t="n">
        <f aca="false">G623</f>
        <v>16263100</v>
      </c>
      <c r="H622" s="49" t="n">
        <f aca="false">H623</f>
        <v>16263100</v>
      </c>
      <c r="I622" s="49" t="n">
        <f aca="false">I623</f>
        <v>16263100</v>
      </c>
      <c r="J622" s="19" t="n">
        <f aca="false">I622-H622</f>
        <v>0</v>
      </c>
      <c r="K622" s="46" t="n">
        <f aca="false">I622/H622</f>
        <v>1</v>
      </c>
    </row>
    <row r="623" customFormat="false" ht="15.6" hidden="false" customHeight="false" outlineLevel="0" collapsed="false">
      <c r="A623" s="27" t="s">
        <v>240</v>
      </c>
      <c r="B623" s="23" t="s">
        <v>57</v>
      </c>
      <c r="C623" s="23" t="s">
        <v>20</v>
      </c>
      <c r="D623" s="23" t="s">
        <v>395</v>
      </c>
      <c r="E623" s="47" t="s">
        <v>241</v>
      </c>
      <c r="F623" s="48" t="e">
        <f aca="false">#REF!</f>
        <v>#REF!</v>
      </c>
      <c r="G623" s="49" t="n">
        <f aca="false">'Прил.4'!G1363</f>
        <v>16263100</v>
      </c>
      <c r="H623" s="49" t="n">
        <f aca="false">'Прил.4'!H1363</f>
        <v>16263100</v>
      </c>
      <c r="I623" s="49" t="n">
        <f aca="false">'Прил.4'!I1363</f>
        <v>16263100</v>
      </c>
      <c r="J623" s="19" t="n">
        <f aca="false">I623-H623</f>
        <v>0</v>
      </c>
      <c r="K623" s="46" t="n">
        <f aca="false">I623/H623</f>
        <v>1</v>
      </c>
    </row>
    <row r="624" customFormat="false" ht="124.8" hidden="false" customHeight="false" outlineLevel="0" collapsed="false">
      <c r="A624" s="55" t="s">
        <v>413</v>
      </c>
      <c r="B624" s="23" t="s">
        <v>57</v>
      </c>
      <c r="C624" s="23" t="s">
        <v>20</v>
      </c>
      <c r="D624" s="57" t="s">
        <v>397</v>
      </c>
      <c r="E624" s="47"/>
      <c r="F624" s="48" t="e">
        <f aca="false">F625</f>
        <v>#REF!</v>
      </c>
      <c r="G624" s="49" t="n">
        <f aca="false">G625</f>
        <v>2200000</v>
      </c>
      <c r="H624" s="49" t="n">
        <f aca="false">H625</f>
        <v>2200000</v>
      </c>
      <c r="I624" s="49" t="n">
        <f aca="false">I625</f>
        <v>2200000</v>
      </c>
      <c r="J624" s="19" t="n">
        <f aca="false">I624-H624</f>
        <v>0</v>
      </c>
      <c r="K624" s="46" t="n">
        <f aca="false">I624/H624</f>
        <v>1</v>
      </c>
    </row>
    <row r="625" customFormat="false" ht="31.2" hidden="false" customHeight="false" outlineLevel="0" collapsed="false">
      <c r="A625" s="27" t="s">
        <v>238</v>
      </c>
      <c r="B625" s="23" t="s">
        <v>57</v>
      </c>
      <c r="C625" s="23" t="s">
        <v>20</v>
      </c>
      <c r="D625" s="57" t="s">
        <v>397</v>
      </c>
      <c r="E625" s="47" t="s">
        <v>239</v>
      </c>
      <c r="F625" s="48" t="e">
        <f aca="false">F626</f>
        <v>#REF!</v>
      </c>
      <c r="G625" s="49" t="n">
        <f aca="false">G626</f>
        <v>2200000</v>
      </c>
      <c r="H625" s="49" t="n">
        <f aca="false">H626</f>
        <v>2200000</v>
      </c>
      <c r="I625" s="49" t="n">
        <f aca="false">I626</f>
        <v>2200000</v>
      </c>
      <c r="J625" s="19" t="n">
        <f aca="false">I625-H625</f>
        <v>0</v>
      </c>
      <c r="K625" s="46" t="n">
        <f aca="false">I625/H625</f>
        <v>1</v>
      </c>
    </row>
    <row r="626" customFormat="false" ht="15.6" hidden="false" customHeight="false" outlineLevel="0" collapsed="false">
      <c r="A626" s="27" t="s">
        <v>240</v>
      </c>
      <c r="B626" s="23" t="s">
        <v>57</v>
      </c>
      <c r="C626" s="23" t="s">
        <v>20</v>
      </c>
      <c r="D626" s="57" t="s">
        <v>397</v>
      </c>
      <c r="E626" s="47" t="s">
        <v>241</v>
      </c>
      <c r="F626" s="48" t="e">
        <f aca="false">#REF!</f>
        <v>#REF!</v>
      </c>
      <c r="G626" s="49" t="n">
        <f aca="false">'Прил.4'!G819</f>
        <v>2200000</v>
      </c>
      <c r="H626" s="49" t="n">
        <f aca="false">'Прил.4'!H819</f>
        <v>2200000</v>
      </c>
      <c r="I626" s="49" t="n">
        <f aca="false">'Прил.4'!I819</f>
        <v>2200000</v>
      </c>
      <c r="J626" s="19" t="n">
        <f aca="false">I626-H626</f>
        <v>0</v>
      </c>
      <c r="K626" s="46" t="n">
        <f aca="false">I626/H626</f>
        <v>1</v>
      </c>
    </row>
    <row r="627" customFormat="false" ht="109.2" hidden="false" customHeight="false" outlineLevel="0" collapsed="false">
      <c r="A627" s="56" t="s">
        <v>414</v>
      </c>
      <c r="B627" s="23" t="s">
        <v>57</v>
      </c>
      <c r="C627" s="23" t="s">
        <v>20</v>
      </c>
      <c r="D627" s="57" t="s">
        <v>415</v>
      </c>
      <c r="E627" s="47"/>
      <c r="F627" s="48" t="e">
        <f aca="false">F628</f>
        <v>#REF!</v>
      </c>
      <c r="G627" s="49" t="n">
        <f aca="false">G628</f>
        <v>1164000</v>
      </c>
      <c r="H627" s="49" t="n">
        <f aca="false">H628</f>
        <v>1164000</v>
      </c>
      <c r="I627" s="49" t="n">
        <f aca="false">I628</f>
        <v>1164000</v>
      </c>
      <c r="J627" s="19" t="n">
        <f aca="false">I627-H627</f>
        <v>0</v>
      </c>
      <c r="K627" s="46" t="n">
        <f aca="false">I627/H627</f>
        <v>1</v>
      </c>
    </row>
    <row r="628" customFormat="false" ht="31.2" hidden="false" customHeight="false" outlineLevel="0" collapsed="false">
      <c r="A628" s="27" t="s">
        <v>238</v>
      </c>
      <c r="B628" s="23" t="s">
        <v>57</v>
      </c>
      <c r="C628" s="23" t="s">
        <v>20</v>
      </c>
      <c r="D628" s="57" t="s">
        <v>415</v>
      </c>
      <c r="E628" s="47" t="s">
        <v>239</v>
      </c>
      <c r="F628" s="48" t="e">
        <f aca="false">F629</f>
        <v>#REF!</v>
      </c>
      <c r="G628" s="49" t="n">
        <f aca="false">G629</f>
        <v>1164000</v>
      </c>
      <c r="H628" s="49" t="n">
        <f aca="false">H629</f>
        <v>1164000</v>
      </c>
      <c r="I628" s="49" t="n">
        <f aca="false">I629</f>
        <v>1164000</v>
      </c>
      <c r="J628" s="19" t="n">
        <f aca="false">I628-H628</f>
        <v>0</v>
      </c>
      <c r="K628" s="46" t="n">
        <f aca="false">I628/H628</f>
        <v>1</v>
      </c>
    </row>
    <row r="629" customFormat="false" ht="15.6" hidden="false" customHeight="false" outlineLevel="0" collapsed="false">
      <c r="A629" s="27" t="s">
        <v>240</v>
      </c>
      <c r="B629" s="23" t="s">
        <v>57</v>
      </c>
      <c r="C629" s="23" t="s">
        <v>20</v>
      </c>
      <c r="D629" s="57" t="s">
        <v>415</v>
      </c>
      <c r="E629" s="47" t="s">
        <v>241</v>
      </c>
      <c r="F629" s="48" t="e">
        <f aca="false">#REF!</f>
        <v>#REF!</v>
      </c>
      <c r="G629" s="49" t="n">
        <f aca="false">'Прил.4'!G823</f>
        <v>1164000</v>
      </c>
      <c r="H629" s="49" t="n">
        <f aca="false">'Прил.4'!H823</f>
        <v>1164000</v>
      </c>
      <c r="I629" s="49" t="n">
        <f aca="false">'Прил.4'!I823</f>
        <v>1164000</v>
      </c>
      <c r="J629" s="19" t="n">
        <f aca="false">I629-H629</f>
        <v>0</v>
      </c>
      <c r="K629" s="46" t="n">
        <f aca="false">I629/H629</f>
        <v>1</v>
      </c>
    </row>
    <row r="630" customFormat="false" ht="93.6" hidden="false" customHeight="false" outlineLevel="0" collapsed="false">
      <c r="A630" s="55" t="s">
        <v>416</v>
      </c>
      <c r="B630" s="23" t="s">
        <v>57</v>
      </c>
      <c r="C630" s="23" t="s">
        <v>20</v>
      </c>
      <c r="D630" s="57" t="s">
        <v>399</v>
      </c>
      <c r="E630" s="47"/>
      <c r="F630" s="48" t="e">
        <f aca="false">F631</f>
        <v>#REF!</v>
      </c>
      <c r="G630" s="49" t="n">
        <f aca="false">G631</f>
        <v>585800</v>
      </c>
      <c r="H630" s="49" t="n">
        <f aca="false">H631</f>
        <v>585800</v>
      </c>
      <c r="I630" s="49" t="n">
        <f aca="false">I631</f>
        <v>583500</v>
      </c>
      <c r="J630" s="19" t="n">
        <f aca="false">I630-H630</f>
        <v>-2300</v>
      </c>
      <c r="K630" s="46" t="n">
        <f aca="false">I630/H630</f>
        <v>0.996073745305565</v>
      </c>
    </row>
    <row r="631" customFormat="false" ht="31.2" hidden="false" customHeight="false" outlineLevel="0" collapsed="false">
      <c r="A631" s="27" t="s">
        <v>238</v>
      </c>
      <c r="B631" s="23" t="s">
        <v>57</v>
      </c>
      <c r="C631" s="23" t="s">
        <v>20</v>
      </c>
      <c r="D631" s="57" t="s">
        <v>399</v>
      </c>
      <c r="E631" s="47" t="s">
        <v>239</v>
      </c>
      <c r="F631" s="48" t="e">
        <f aca="false">F632</f>
        <v>#REF!</v>
      </c>
      <c r="G631" s="49" t="n">
        <f aca="false">G632</f>
        <v>585800</v>
      </c>
      <c r="H631" s="49" t="n">
        <f aca="false">H632</f>
        <v>585800</v>
      </c>
      <c r="I631" s="49" t="n">
        <f aca="false">I632</f>
        <v>583500</v>
      </c>
      <c r="J631" s="19" t="n">
        <f aca="false">I631-H631</f>
        <v>-2300</v>
      </c>
      <c r="K631" s="46" t="n">
        <f aca="false">I631/H631</f>
        <v>0.996073745305565</v>
      </c>
    </row>
    <row r="632" customFormat="false" ht="25.5" hidden="false" customHeight="true" outlineLevel="0" collapsed="false">
      <c r="A632" s="27" t="s">
        <v>240</v>
      </c>
      <c r="B632" s="23" t="s">
        <v>57</v>
      </c>
      <c r="C632" s="23" t="s">
        <v>20</v>
      </c>
      <c r="D632" s="57" t="s">
        <v>399</v>
      </c>
      <c r="E632" s="47" t="s">
        <v>241</v>
      </c>
      <c r="F632" s="48" t="e">
        <f aca="false">#REF!</f>
        <v>#REF!</v>
      </c>
      <c r="G632" s="49" t="n">
        <f aca="false">'Прил.4'!G828</f>
        <v>585800</v>
      </c>
      <c r="H632" s="49" t="n">
        <f aca="false">'Прил.4'!H828</f>
        <v>585800</v>
      </c>
      <c r="I632" s="49" t="n">
        <f aca="false">'Прил.4'!I828</f>
        <v>583500</v>
      </c>
      <c r="J632" s="19" t="n">
        <f aca="false">I632-H632</f>
        <v>-2300</v>
      </c>
      <c r="K632" s="46" t="n">
        <f aca="false">I632/H632</f>
        <v>0.996073745305565</v>
      </c>
    </row>
    <row r="633" customFormat="false" ht="78" hidden="false" customHeight="false" outlineLevel="0" collapsed="false">
      <c r="A633" s="56" t="s">
        <v>163</v>
      </c>
      <c r="B633" s="23" t="s">
        <v>57</v>
      </c>
      <c r="C633" s="23" t="s">
        <v>20</v>
      </c>
      <c r="D633" s="57" t="s">
        <v>164</v>
      </c>
      <c r="E633" s="47"/>
      <c r="F633" s="69" t="e">
        <f aca="false">F634+F637</f>
        <v>#REF!</v>
      </c>
      <c r="G633" s="70" t="n">
        <f aca="false">G634+G637</f>
        <v>1427393740.53</v>
      </c>
      <c r="H633" s="70" t="n">
        <f aca="false">H634+H637</f>
        <v>1418355597.01</v>
      </c>
      <c r="I633" s="70" t="n">
        <f aca="false">I634+I637</f>
        <v>1416992287.51</v>
      </c>
      <c r="J633" s="19" t="n">
        <f aca="false">I633-H633</f>
        <v>-1363309.5</v>
      </c>
      <c r="K633" s="46" t="n">
        <f aca="false">I633/H633</f>
        <v>0.999038809799973</v>
      </c>
    </row>
    <row r="634" customFormat="false" ht="93.6" hidden="false" customHeight="false" outlineLevel="0" collapsed="false">
      <c r="A634" s="56" t="s">
        <v>417</v>
      </c>
      <c r="B634" s="23" t="s">
        <v>57</v>
      </c>
      <c r="C634" s="23" t="s">
        <v>20</v>
      </c>
      <c r="D634" s="57" t="s">
        <v>401</v>
      </c>
      <c r="E634" s="47"/>
      <c r="F634" s="48" t="e">
        <f aca="false">F635</f>
        <v>#REF!</v>
      </c>
      <c r="G634" s="49" t="n">
        <f aca="false">G635</f>
        <v>378019440.53</v>
      </c>
      <c r="H634" s="49" t="n">
        <f aca="false">H635</f>
        <v>368981297.01</v>
      </c>
      <c r="I634" s="49" t="n">
        <f aca="false">I635</f>
        <v>368981297.01</v>
      </c>
      <c r="J634" s="19" t="n">
        <f aca="false">I634-H634</f>
        <v>0</v>
      </c>
      <c r="K634" s="46" t="n">
        <f aca="false">I634/H634</f>
        <v>1</v>
      </c>
    </row>
    <row r="635" customFormat="false" ht="31.2" hidden="false" customHeight="false" outlineLevel="0" collapsed="false">
      <c r="A635" s="27" t="s">
        <v>238</v>
      </c>
      <c r="B635" s="23" t="s">
        <v>57</v>
      </c>
      <c r="C635" s="23" t="s">
        <v>20</v>
      </c>
      <c r="D635" s="57" t="s">
        <v>401</v>
      </c>
      <c r="E635" s="47" t="s">
        <v>239</v>
      </c>
      <c r="F635" s="48" t="e">
        <f aca="false">F636</f>
        <v>#REF!</v>
      </c>
      <c r="G635" s="49" t="n">
        <f aca="false">G636</f>
        <v>378019440.53</v>
      </c>
      <c r="H635" s="49" t="n">
        <f aca="false">H636</f>
        <v>368981297.01</v>
      </c>
      <c r="I635" s="49" t="n">
        <f aca="false">I636</f>
        <v>368981297.01</v>
      </c>
      <c r="J635" s="19" t="n">
        <f aca="false">I635-H635</f>
        <v>0</v>
      </c>
      <c r="K635" s="46" t="n">
        <f aca="false">I635/H635</f>
        <v>1</v>
      </c>
    </row>
    <row r="636" customFormat="false" ht="15.6" hidden="false" customHeight="false" outlineLevel="0" collapsed="false">
      <c r="A636" s="27" t="s">
        <v>240</v>
      </c>
      <c r="B636" s="23" t="s">
        <v>57</v>
      </c>
      <c r="C636" s="23" t="s">
        <v>20</v>
      </c>
      <c r="D636" s="57" t="s">
        <v>401</v>
      </c>
      <c r="E636" s="47" t="s">
        <v>241</v>
      </c>
      <c r="F636" s="48" t="e">
        <f aca="false">#REF!</f>
        <v>#REF!</v>
      </c>
      <c r="G636" s="49" t="n">
        <f aca="false">'Прил.4'!G832</f>
        <v>378019440.53</v>
      </c>
      <c r="H636" s="49" t="n">
        <f aca="false">'Прил.4'!H832</f>
        <v>368981297.01</v>
      </c>
      <c r="I636" s="49" t="n">
        <f aca="false">'Прил.4'!I832</f>
        <v>368981297.01</v>
      </c>
      <c r="J636" s="19" t="n">
        <f aca="false">I636-H636</f>
        <v>0</v>
      </c>
      <c r="K636" s="46" t="n">
        <f aca="false">I636/H636</f>
        <v>1</v>
      </c>
    </row>
    <row r="637" customFormat="false" ht="93.6" hidden="false" customHeight="false" outlineLevel="0" collapsed="false">
      <c r="A637" s="62" t="s">
        <v>418</v>
      </c>
      <c r="B637" s="23" t="s">
        <v>57</v>
      </c>
      <c r="C637" s="23" t="s">
        <v>20</v>
      </c>
      <c r="D637" s="57" t="s">
        <v>419</v>
      </c>
      <c r="E637" s="47"/>
      <c r="F637" s="48" t="e">
        <f aca="false">F638</f>
        <v>#REF!</v>
      </c>
      <c r="G637" s="49" t="n">
        <f aca="false">G638</f>
        <v>1049374300</v>
      </c>
      <c r="H637" s="49" t="n">
        <f aca="false">H638</f>
        <v>1049374300</v>
      </c>
      <c r="I637" s="49" t="n">
        <f aca="false">I638</f>
        <v>1048010990.5</v>
      </c>
      <c r="J637" s="19" t="n">
        <f aca="false">I637-H637</f>
        <v>-1363309.5</v>
      </c>
      <c r="K637" s="46" t="n">
        <f aca="false">I637/H637</f>
        <v>0.99870083582188</v>
      </c>
    </row>
    <row r="638" customFormat="false" ht="31.2" hidden="false" customHeight="false" outlineLevel="0" collapsed="false">
      <c r="A638" s="27" t="s">
        <v>238</v>
      </c>
      <c r="B638" s="23" t="s">
        <v>57</v>
      </c>
      <c r="C638" s="23" t="s">
        <v>20</v>
      </c>
      <c r="D638" s="57" t="s">
        <v>419</v>
      </c>
      <c r="E638" s="47" t="s">
        <v>239</v>
      </c>
      <c r="F638" s="48" t="e">
        <f aca="false">F639</f>
        <v>#REF!</v>
      </c>
      <c r="G638" s="49" t="n">
        <f aca="false">G639</f>
        <v>1049374300</v>
      </c>
      <c r="H638" s="49" t="n">
        <f aca="false">H639</f>
        <v>1049374300</v>
      </c>
      <c r="I638" s="49" t="n">
        <f aca="false">I639</f>
        <v>1048010990.5</v>
      </c>
      <c r="J638" s="19" t="n">
        <f aca="false">I638-H638</f>
        <v>-1363309.5</v>
      </c>
      <c r="K638" s="46" t="n">
        <f aca="false">I638/H638</f>
        <v>0.99870083582188</v>
      </c>
    </row>
    <row r="639" customFormat="false" ht="15.6" hidden="false" customHeight="false" outlineLevel="0" collapsed="false">
      <c r="A639" s="27" t="s">
        <v>240</v>
      </c>
      <c r="B639" s="23" t="s">
        <v>57</v>
      </c>
      <c r="C639" s="23" t="s">
        <v>20</v>
      </c>
      <c r="D639" s="57" t="s">
        <v>419</v>
      </c>
      <c r="E639" s="47" t="s">
        <v>241</v>
      </c>
      <c r="F639" s="48" t="e">
        <f aca="false">#REF!</f>
        <v>#REF!</v>
      </c>
      <c r="G639" s="49" t="n">
        <f aca="false">'Прил.4'!G836</f>
        <v>1049374300</v>
      </c>
      <c r="H639" s="49" t="n">
        <f aca="false">'Прил.4'!H836</f>
        <v>1049374300</v>
      </c>
      <c r="I639" s="49" t="n">
        <f aca="false">'Прил.4'!I836</f>
        <v>1048010990.5</v>
      </c>
      <c r="J639" s="19" t="n">
        <f aca="false">I639-H639</f>
        <v>-1363309.5</v>
      </c>
      <c r="K639" s="46" t="n">
        <f aca="false">I639/H639</f>
        <v>0.99870083582188</v>
      </c>
    </row>
    <row r="640" customFormat="false" ht="36" hidden="false" customHeight="true" outlineLevel="0" collapsed="false">
      <c r="A640" s="27" t="s">
        <v>409</v>
      </c>
      <c r="B640" s="23" t="s">
        <v>57</v>
      </c>
      <c r="C640" s="23" t="s">
        <v>20</v>
      </c>
      <c r="D640" s="68" t="s">
        <v>125</v>
      </c>
      <c r="E640" s="47"/>
      <c r="F640" s="69" t="e">
        <f aca="false">F644+F641</f>
        <v>#REF!</v>
      </c>
      <c r="G640" s="70" t="n">
        <f aca="false">G644+G641</f>
        <v>5220000</v>
      </c>
      <c r="H640" s="70" t="n">
        <f aca="false">H644+H641</f>
        <v>5220000</v>
      </c>
      <c r="I640" s="70" t="n">
        <f aca="false">I644+I641</f>
        <v>5220000</v>
      </c>
      <c r="J640" s="19" t="n">
        <f aca="false">I640-H640</f>
        <v>0</v>
      </c>
      <c r="K640" s="46" t="n">
        <f aca="false">I640/H640</f>
        <v>1</v>
      </c>
    </row>
    <row r="641" customFormat="false" ht="81.75" hidden="false" customHeight="true" outlineLevel="0" collapsed="false">
      <c r="A641" s="55" t="s">
        <v>420</v>
      </c>
      <c r="B641" s="23" t="s">
        <v>57</v>
      </c>
      <c r="C641" s="23" t="s">
        <v>20</v>
      </c>
      <c r="D641" s="68" t="s">
        <v>421</v>
      </c>
      <c r="E641" s="47"/>
      <c r="F641" s="69" t="n">
        <f aca="false">F642</f>
        <v>0</v>
      </c>
      <c r="G641" s="70" t="n">
        <f aca="false">G642</f>
        <v>140000</v>
      </c>
      <c r="H641" s="70" t="n">
        <f aca="false">H642</f>
        <v>140000</v>
      </c>
      <c r="I641" s="70" t="n">
        <f aca="false">I642</f>
        <v>140000</v>
      </c>
      <c r="J641" s="19" t="n">
        <f aca="false">I641-H641</f>
        <v>0</v>
      </c>
      <c r="K641" s="46" t="n">
        <f aca="false">I641/H641</f>
        <v>1</v>
      </c>
    </row>
    <row r="642" customFormat="false" ht="36" hidden="false" customHeight="true" outlineLevel="0" collapsed="false">
      <c r="A642" s="27" t="s">
        <v>238</v>
      </c>
      <c r="B642" s="23" t="s">
        <v>57</v>
      </c>
      <c r="C642" s="23" t="s">
        <v>20</v>
      </c>
      <c r="D642" s="68" t="s">
        <v>421</v>
      </c>
      <c r="E642" s="47" t="s">
        <v>239</v>
      </c>
      <c r="F642" s="69" t="n">
        <f aca="false">F643</f>
        <v>0</v>
      </c>
      <c r="G642" s="70" t="n">
        <f aca="false">G643</f>
        <v>140000</v>
      </c>
      <c r="H642" s="70" t="n">
        <f aca="false">H643</f>
        <v>140000</v>
      </c>
      <c r="I642" s="70" t="n">
        <f aca="false">I643</f>
        <v>140000</v>
      </c>
      <c r="J642" s="19" t="n">
        <f aca="false">I642-H642</f>
        <v>0</v>
      </c>
      <c r="K642" s="46" t="n">
        <f aca="false">I642/H642</f>
        <v>1</v>
      </c>
    </row>
    <row r="643" customFormat="false" ht="19.5" hidden="false" customHeight="true" outlineLevel="0" collapsed="false">
      <c r="A643" s="27" t="s">
        <v>240</v>
      </c>
      <c r="B643" s="23" t="s">
        <v>57</v>
      </c>
      <c r="C643" s="23" t="s">
        <v>20</v>
      </c>
      <c r="D643" s="68" t="s">
        <v>421</v>
      </c>
      <c r="E643" s="47" t="s">
        <v>241</v>
      </c>
      <c r="F643" s="69"/>
      <c r="G643" s="70" t="n">
        <f aca="false">'Прил.4'!G842</f>
        <v>140000</v>
      </c>
      <c r="H643" s="70" t="n">
        <f aca="false">'Прил.4'!H842</f>
        <v>140000</v>
      </c>
      <c r="I643" s="70" t="n">
        <f aca="false">'Прил.4'!I842</f>
        <v>140000</v>
      </c>
      <c r="J643" s="19" t="n">
        <f aca="false">I643-H643</f>
        <v>0</v>
      </c>
      <c r="K643" s="46" t="n">
        <f aca="false">I643/H643</f>
        <v>1</v>
      </c>
    </row>
    <row r="644" customFormat="false" ht="60.75" hidden="false" customHeight="true" outlineLevel="0" collapsed="false">
      <c r="A644" s="55" t="s">
        <v>410</v>
      </c>
      <c r="B644" s="23" t="s">
        <v>57</v>
      </c>
      <c r="C644" s="23" t="s">
        <v>20</v>
      </c>
      <c r="D644" s="68" t="s">
        <v>411</v>
      </c>
      <c r="E644" s="47"/>
      <c r="F644" s="69" t="e">
        <f aca="false">F645</f>
        <v>#REF!</v>
      </c>
      <c r="G644" s="70" t="n">
        <f aca="false">G645</f>
        <v>5080000</v>
      </c>
      <c r="H644" s="70" t="n">
        <f aca="false">H645</f>
        <v>5080000</v>
      </c>
      <c r="I644" s="70" t="n">
        <f aca="false">I645</f>
        <v>5080000</v>
      </c>
      <c r="J644" s="19" t="n">
        <f aca="false">I644-H644</f>
        <v>0</v>
      </c>
      <c r="K644" s="46" t="n">
        <f aca="false">I644/H644</f>
        <v>1</v>
      </c>
    </row>
    <row r="645" customFormat="false" ht="41.25" hidden="false" customHeight="true" outlineLevel="0" collapsed="false">
      <c r="A645" s="27" t="s">
        <v>238</v>
      </c>
      <c r="B645" s="23" t="s">
        <v>57</v>
      </c>
      <c r="C645" s="23" t="s">
        <v>20</v>
      </c>
      <c r="D645" s="68" t="s">
        <v>411</v>
      </c>
      <c r="E645" s="47" t="s">
        <v>239</v>
      </c>
      <c r="F645" s="69" t="e">
        <f aca="false">F646</f>
        <v>#REF!</v>
      </c>
      <c r="G645" s="70" t="n">
        <f aca="false">G646</f>
        <v>5080000</v>
      </c>
      <c r="H645" s="70" t="n">
        <f aca="false">H646</f>
        <v>5080000</v>
      </c>
      <c r="I645" s="70" t="n">
        <f aca="false">I646</f>
        <v>5080000</v>
      </c>
      <c r="J645" s="19" t="n">
        <f aca="false">I645-H645</f>
        <v>0</v>
      </c>
      <c r="K645" s="46" t="n">
        <f aca="false">I645/H645</f>
        <v>1</v>
      </c>
    </row>
    <row r="646" customFormat="false" ht="24.75" hidden="false" customHeight="true" outlineLevel="0" collapsed="false">
      <c r="A646" s="27" t="s">
        <v>240</v>
      </c>
      <c r="B646" s="23" t="s">
        <v>57</v>
      </c>
      <c r="C646" s="23" t="s">
        <v>20</v>
      </c>
      <c r="D646" s="68" t="s">
        <v>411</v>
      </c>
      <c r="E646" s="47" t="s">
        <v>241</v>
      </c>
      <c r="F646" s="69" t="e">
        <f aca="false">#REF!</f>
        <v>#REF!</v>
      </c>
      <c r="G646" s="70" t="n">
        <f aca="false">'Прил.4'!G845</f>
        <v>5080000</v>
      </c>
      <c r="H646" s="70" t="n">
        <f aca="false">'Прил.4'!H845</f>
        <v>5080000</v>
      </c>
      <c r="I646" s="70" t="n">
        <f aca="false">'Прил.4'!I845</f>
        <v>5080000</v>
      </c>
      <c r="J646" s="19" t="n">
        <f aca="false">I646-H646</f>
        <v>0</v>
      </c>
      <c r="K646" s="46" t="n">
        <f aca="false">I646/H646</f>
        <v>1</v>
      </c>
    </row>
    <row r="647" customFormat="false" ht="15.6" hidden="false" customHeight="false" outlineLevel="0" collapsed="false">
      <c r="A647" s="30" t="s">
        <v>60</v>
      </c>
      <c r="B647" s="23" t="s">
        <v>57</v>
      </c>
      <c r="C647" s="23" t="s">
        <v>57</v>
      </c>
      <c r="D647" s="24"/>
      <c r="E647" s="24"/>
      <c r="F647" s="24" t="e">
        <f aca="false">F656+F648+F670+F682</f>
        <v>#REF!</v>
      </c>
      <c r="G647" s="25" t="n">
        <f aca="false">G656+G648+G670+G682</f>
        <v>63196451.41</v>
      </c>
      <c r="H647" s="25" t="n">
        <f aca="false">H656+H648+H670+H682</f>
        <v>62650881.43</v>
      </c>
      <c r="I647" s="25" t="n">
        <f aca="false">I656+I648+I670+I682</f>
        <v>62356598.92</v>
      </c>
      <c r="J647" s="19" t="n">
        <f aca="false">I647-H647</f>
        <v>-294282.509999998</v>
      </c>
      <c r="K647" s="46" t="n">
        <f aca="false">I647/H647</f>
        <v>0.995302819317414</v>
      </c>
    </row>
    <row r="648" customFormat="false" ht="62.4" hidden="false" customHeight="false" outlineLevel="0" collapsed="false">
      <c r="A648" s="56" t="s">
        <v>143</v>
      </c>
      <c r="B648" s="68" t="s">
        <v>57</v>
      </c>
      <c r="C648" s="68" t="s">
        <v>57</v>
      </c>
      <c r="D648" s="68" t="s">
        <v>144</v>
      </c>
      <c r="E648" s="71"/>
      <c r="F648" s="69" t="e">
        <f aca="false">F649</f>
        <v>#REF!</v>
      </c>
      <c r="G648" s="70" t="n">
        <f aca="false">G649</f>
        <v>370000</v>
      </c>
      <c r="H648" s="70" t="n">
        <f aca="false">H649</f>
        <v>370000</v>
      </c>
      <c r="I648" s="70" t="n">
        <f aca="false">I649</f>
        <v>370000</v>
      </c>
      <c r="J648" s="19" t="n">
        <f aca="false">I648-H648</f>
        <v>0</v>
      </c>
      <c r="K648" s="46" t="n">
        <f aca="false">I648/H648</f>
        <v>1</v>
      </c>
    </row>
    <row r="649" customFormat="false" ht="93.6" hidden="false" customHeight="false" outlineLevel="0" collapsed="false">
      <c r="A649" s="27" t="s">
        <v>422</v>
      </c>
      <c r="B649" s="23" t="s">
        <v>57</v>
      </c>
      <c r="C649" s="23" t="s">
        <v>57</v>
      </c>
      <c r="D649" s="23" t="s">
        <v>423</v>
      </c>
      <c r="E649" s="47"/>
      <c r="F649" s="69" t="e">
        <f aca="false">F650+F653</f>
        <v>#REF!</v>
      </c>
      <c r="G649" s="70" t="n">
        <f aca="false">G650+G653</f>
        <v>370000</v>
      </c>
      <c r="H649" s="70" t="n">
        <f aca="false">H650+H653</f>
        <v>370000</v>
      </c>
      <c r="I649" s="70" t="n">
        <f aca="false">I650+I653</f>
        <v>370000</v>
      </c>
      <c r="J649" s="19" t="n">
        <f aca="false">I649-H649</f>
        <v>0</v>
      </c>
      <c r="K649" s="46" t="n">
        <f aca="false">I649/H649</f>
        <v>1</v>
      </c>
    </row>
    <row r="650" customFormat="false" ht="109.2" hidden="false" customHeight="false" outlineLevel="0" collapsed="false">
      <c r="A650" s="27" t="s">
        <v>424</v>
      </c>
      <c r="B650" s="23" t="s">
        <v>57</v>
      </c>
      <c r="C650" s="23" t="s">
        <v>57</v>
      </c>
      <c r="D650" s="23" t="s">
        <v>425</v>
      </c>
      <c r="E650" s="47"/>
      <c r="F650" s="69" t="e">
        <f aca="false">F651</f>
        <v>#REF!</v>
      </c>
      <c r="G650" s="70" t="n">
        <f aca="false">G651</f>
        <v>210000</v>
      </c>
      <c r="H650" s="70" t="n">
        <f aca="false">H651</f>
        <v>210000</v>
      </c>
      <c r="I650" s="70" t="n">
        <f aca="false">I651</f>
        <v>210000</v>
      </c>
      <c r="J650" s="19" t="n">
        <f aca="false">I650-H650</f>
        <v>0</v>
      </c>
      <c r="K650" s="46" t="n">
        <f aca="false">I650/H650</f>
        <v>1</v>
      </c>
    </row>
    <row r="651" customFormat="false" ht="31.2" hidden="false" customHeight="false" outlineLevel="0" collapsed="false">
      <c r="A651" s="27" t="s">
        <v>238</v>
      </c>
      <c r="B651" s="23" t="s">
        <v>57</v>
      </c>
      <c r="C651" s="23" t="s">
        <v>57</v>
      </c>
      <c r="D651" s="23" t="s">
        <v>425</v>
      </c>
      <c r="E651" s="47" t="s">
        <v>239</v>
      </c>
      <c r="F651" s="69" t="e">
        <f aca="false">F652</f>
        <v>#REF!</v>
      </c>
      <c r="G651" s="70" t="n">
        <f aca="false">G652</f>
        <v>210000</v>
      </c>
      <c r="H651" s="70" t="n">
        <f aca="false">H652</f>
        <v>210000</v>
      </c>
      <c r="I651" s="70" t="n">
        <f aca="false">I652</f>
        <v>210000</v>
      </c>
      <c r="J651" s="19" t="n">
        <f aca="false">I651-H651</f>
        <v>0</v>
      </c>
      <c r="K651" s="46" t="n">
        <f aca="false">I651/H651</f>
        <v>1</v>
      </c>
    </row>
    <row r="652" customFormat="false" ht="15.6" hidden="false" customHeight="false" outlineLevel="0" collapsed="false">
      <c r="A652" s="27" t="s">
        <v>240</v>
      </c>
      <c r="B652" s="23" t="s">
        <v>57</v>
      </c>
      <c r="C652" s="23" t="s">
        <v>57</v>
      </c>
      <c r="D652" s="23" t="s">
        <v>425</v>
      </c>
      <c r="E652" s="47" t="s">
        <v>241</v>
      </c>
      <c r="F652" s="69" t="e">
        <f aca="false">#REF!</f>
        <v>#REF!</v>
      </c>
      <c r="G652" s="70" t="n">
        <f aca="false">'Прил.4'!G1011</f>
        <v>210000</v>
      </c>
      <c r="H652" s="70" t="n">
        <f aca="false">'Прил.4'!H1011</f>
        <v>210000</v>
      </c>
      <c r="I652" s="70" t="n">
        <f aca="false">'Прил.4'!I1011</f>
        <v>210000</v>
      </c>
      <c r="J652" s="19" t="n">
        <f aca="false">I652-H652</f>
        <v>0</v>
      </c>
      <c r="K652" s="46" t="n">
        <f aca="false">I652/H652</f>
        <v>1</v>
      </c>
    </row>
    <row r="653" customFormat="false" ht="93.6" hidden="false" customHeight="false" outlineLevel="0" collapsed="false">
      <c r="A653" s="54" t="s">
        <v>426</v>
      </c>
      <c r="B653" s="23" t="s">
        <v>57</v>
      </c>
      <c r="C653" s="23" t="s">
        <v>57</v>
      </c>
      <c r="D653" s="23" t="s">
        <v>427</v>
      </c>
      <c r="E653" s="61"/>
      <c r="F653" s="48" t="e">
        <f aca="false">F654</f>
        <v>#REF!</v>
      </c>
      <c r="G653" s="49" t="n">
        <f aca="false">G654</f>
        <v>160000</v>
      </c>
      <c r="H653" s="49" t="n">
        <f aca="false">H654</f>
        <v>160000</v>
      </c>
      <c r="I653" s="49" t="n">
        <f aca="false">I654</f>
        <v>160000</v>
      </c>
      <c r="J653" s="19" t="n">
        <f aca="false">I653-H653</f>
        <v>0</v>
      </c>
      <c r="K653" s="46" t="n">
        <f aca="false">I653/H653</f>
        <v>1</v>
      </c>
    </row>
    <row r="654" customFormat="false" ht="31.2" hidden="false" customHeight="false" outlineLevel="0" collapsed="false">
      <c r="A654" s="27" t="s">
        <v>238</v>
      </c>
      <c r="B654" s="23" t="s">
        <v>57</v>
      </c>
      <c r="C654" s="23" t="s">
        <v>57</v>
      </c>
      <c r="D654" s="23" t="s">
        <v>427</v>
      </c>
      <c r="E654" s="47" t="s">
        <v>239</v>
      </c>
      <c r="F654" s="48" t="e">
        <f aca="false">F655</f>
        <v>#REF!</v>
      </c>
      <c r="G654" s="49" t="n">
        <f aca="false">G655</f>
        <v>160000</v>
      </c>
      <c r="H654" s="49" t="n">
        <f aca="false">H655</f>
        <v>160000</v>
      </c>
      <c r="I654" s="49" t="n">
        <f aca="false">I655</f>
        <v>160000</v>
      </c>
      <c r="J654" s="19" t="n">
        <f aca="false">I654-H654</f>
        <v>0</v>
      </c>
      <c r="K654" s="46" t="n">
        <f aca="false">I654/H654</f>
        <v>1</v>
      </c>
    </row>
    <row r="655" customFormat="false" ht="15.6" hidden="false" customHeight="false" outlineLevel="0" collapsed="false">
      <c r="A655" s="27" t="s">
        <v>240</v>
      </c>
      <c r="B655" s="23" t="s">
        <v>57</v>
      </c>
      <c r="C655" s="23" t="s">
        <v>57</v>
      </c>
      <c r="D655" s="23" t="s">
        <v>427</v>
      </c>
      <c r="E655" s="47" t="s">
        <v>241</v>
      </c>
      <c r="F655" s="69" t="e">
        <f aca="false">#REF!</f>
        <v>#REF!</v>
      </c>
      <c r="G655" s="70" t="n">
        <f aca="false">'Прил.4'!G1015</f>
        <v>160000</v>
      </c>
      <c r="H655" s="70" t="n">
        <f aca="false">'Прил.4'!H1015</f>
        <v>160000</v>
      </c>
      <c r="I655" s="70" t="n">
        <f aca="false">'Прил.4'!I1015</f>
        <v>160000</v>
      </c>
      <c r="J655" s="19" t="n">
        <f aca="false">I655-H655</f>
        <v>0</v>
      </c>
      <c r="K655" s="46" t="n">
        <f aca="false">I655/H655</f>
        <v>1</v>
      </c>
    </row>
    <row r="656" customFormat="false" ht="31.2" hidden="false" customHeight="false" outlineLevel="0" collapsed="false">
      <c r="A656" s="56" t="s">
        <v>161</v>
      </c>
      <c r="B656" s="23" t="s">
        <v>57</v>
      </c>
      <c r="C656" s="23" t="s">
        <v>57</v>
      </c>
      <c r="D656" s="23" t="s">
        <v>162</v>
      </c>
      <c r="E656" s="47"/>
      <c r="F656" s="69" t="e">
        <f aca="false">F657</f>
        <v>#REF!</v>
      </c>
      <c r="G656" s="70" t="n">
        <f aca="false">G657</f>
        <v>45941091</v>
      </c>
      <c r="H656" s="70" t="n">
        <f aca="false">H657</f>
        <v>45431757</v>
      </c>
      <c r="I656" s="70" t="n">
        <f aca="false">I657</f>
        <v>45137485.26</v>
      </c>
      <c r="J656" s="19" t="n">
        <f aca="false">I656-H656</f>
        <v>-294271.740000002</v>
      </c>
      <c r="K656" s="46" t="n">
        <f aca="false">I656/H656</f>
        <v>0.993522774388849</v>
      </c>
    </row>
    <row r="657" customFormat="false" ht="73.5" hidden="false" customHeight="true" outlineLevel="0" collapsed="false">
      <c r="A657" s="56" t="s">
        <v>390</v>
      </c>
      <c r="B657" s="23" t="s">
        <v>57</v>
      </c>
      <c r="C657" s="23" t="s">
        <v>57</v>
      </c>
      <c r="D657" s="23" t="s">
        <v>391</v>
      </c>
      <c r="E657" s="47"/>
      <c r="F657" s="69" t="e">
        <f aca="false">F658+F664+F667</f>
        <v>#REF!</v>
      </c>
      <c r="G657" s="70" t="n">
        <f aca="false">G658+G664+G667</f>
        <v>45941091</v>
      </c>
      <c r="H657" s="70" t="n">
        <f aca="false">H658+H664+H667</f>
        <v>45431757</v>
      </c>
      <c r="I657" s="70" t="n">
        <f aca="false">I658+I664+I667</f>
        <v>45137485.26</v>
      </c>
      <c r="J657" s="19" t="n">
        <f aca="false">I657-H657</f>
        <v>-294271.740000002</v>
      </c>
      <c r="K657" s="46" t="n">
        <f aca="false">I657/H657</f>
        <v>0.993522774388849</v>
      </c>
    </row>
    <row r="658" customFormat="false" ht="97.5" hidden="false" customHeight="true" outlineLevel="0" collapsed="false">
      <c r="A658" s="56" t="s">
        <v>428</v>
      </c>
      <c r="B658" s="23" t="s">
        <v>57</v>
      </c>
      <c r="C658" s="23" t="s">
        <v>57</v>
      </c>
      <c r="D658" s="23" t="s">
        <v>429</v>
      </c>
      <c r="E658" s="47"/>
      <c r="F658" s="69" t="e">
        <f aca="false">F659+F661</f>
        <v>#REF!</v>
      </c>
      <c r="G658" s="70" t="n">
        <f aca="false">G659+G661</f>
        <v>26624491</v>
      </c>
      <c r="H658" s="70" t="n">
        <f aca="false">H659+H661</f>
        <v>26115157</v>
      </c>
      <c r="I658" s="70" t="n">
        <f aca="false">I659+I661</f>
        <v>25820885.26</v>
      </c>
      <c r="J658" s="19" t="n">
        <f aca="false">I658-H658</f>
        <v>-294271.740000002</v>
      </c>
      <c r="K658" s="46" t="n">
        <f aca="false">I658/H658</f>
        <v>0.988731764469193</v>
      </c>
    </row>
    <row r="659" customFormat="false" ht="31.2" hidden="false" customHeight="false" outlineLevel="0" collapsed="false">
      <c r="A659" s="27" t="s">
        <v>177</v>
      </c>
      <c r="B659" s="23" t="s">
        <v>57</v>
      </c>
      <c r="C659" s="23" t="s">
        <v>57</v>
      </c>
      <c r="D659" s="23" t="s">
        <v>429</v>
      </c>
      <c r="E659" s="47" t="s">
        <v>104</v>
      </c>
      <c r="F659" s="48" t="e">
        <f aca="false">F660</f>
        <v>#REF!</v>
      </c>
      <c r="G659" s="49" t="n">
        <f aca="false">G660</f>
        <v>21879214</v>
      </c>
      <c r="H659" s="49" t="n">
        <f aca="false">H660</f>
        <v>21879214</v>
      </c>
      <c r="I659" s="49" t="n">
        <f aca="false">I660</f>
        <v>21584942.26</v>
      </c>
      <c r="J659" s="19" t="n">
        <f aca="false">I659-H659</f>
        <v>-294271.740000002</v>
      </c>
      <c r="K659" s="46" t="n">
        <f aca="false">I659/H659</f>
        <v>0.986550168575526</v>
      </c>
    </row>
    <row r="660" customFormat="false" ht="31.2" hidden="false" customHeight="false" outlineLevel="0" collapsed="false">
      <c r="A660" s="27" t="s">
        <v>178</v>
      </c>
      <c r="B660" s="23" t="s">
        <v>57</v>
      </c>
      <c r="C660" s="23" t="s">
        <v>57</v>
      </c>
      <c r="D660" s="23" t="s">
        <v>429</v>
      </c>
      <c r="E660" s="47" t="s">
        <v>106</v>
      </c>
      <c r="F660" s="48" t="e">
        <f aca="false">#REF!</f>
        <v>#REF!</v>
      </c>
      <c r="G660" s="49" t="n">
        <f aca="false">'Прил.4'!G852</f>
        <v>21879214</v>
      </c>
      <c r="H660" s="49" t="n">
        <f aca="false">'Прил.4'!H852</f>
        <v>21879214</v>
      </c>
      <c r="I660" s="49" t="n">
        <f aca="false">'Прил.4'!I852</f>
        <v>21584942.26</v>
      </c>
      <c r="J660" s="19" t="n">
        <f aca="false">I660-H660</f>
        <v>-294271.740000002</v>
      </c>
      <c r="K660" s="46" t="n">
        <f aca="false">I660/H660</f>
        <v>0.986550168575526</v>
      </c>
    </row>
    <row r="661" customFormat="false" ht="35.25" hidden="false" customHeight="true" outlineLevel="0" collapsed="false">
      <c r="A661" s="27" t="s">
        <v>238</v>
      </c>
      <c r="B661" s="23" t="s">
        <v>57</v>
      </c>
      <c r="C661" s="23" t="s">
        <v>57</v>
      </c>
      <c r="D661" s="23" t="s">
        <v>429</v>
      </c>
      <c r="E661" s="47" t="s">
        <v>239</v>
      </c>
      <c r="F661" s="48" t="e">
        <f aca="false">F663+F662</f>
        <v>#REF!</v>
      </c>
      <c r="G661" s="49" t="n">
        <f aca="false">G663+G662</f>
        <v>4745277</v>
      </c>
      <c r="H661" s="49" t="n">
        <f aca="false">H663+H662</f>
        <v>4235943</v>
      </c>
      <c r="I661" s="49" t="n">
        <f aca="false">I663+I662</f>
        <v>4235943</v>
      </c>
      <c r="J661" s="19" t="n">
        <f aca="false">I661-H661</f>
        <v>0</v>
      </c>
      <c r="K661" s="46" t="n">
        <f aca="false">I661/H661</f>
        <v>1</v>
      </c>
    </row>
    <row r="662" customFormat="false" ht="35.25" hidden="false" customHeight="true" outlineLevel="0" collapsed="false">
      <c r="A662" s="27" t="s">
        <v>240</v>
      </c>
      <c r="B662" s="23" t="s">
        <v>57</v>
      </c>
      <c r="C662" s="23" t="s">
        <v>57</v>
      </c>
      <c r="D662" s="23" t="s">
        <v>429</v>
      </c>
      <c r="E662" s="47" t="s">
        <v>241</v>
      </c>
      <c r="F662" s="48"/>
      <c r="G662" s="49" t="n">
        <f aca="false">'Прил.4'!G856</f>
        <v>509334</v>
      </c>
      <c r="H662" s="49" t="n">
        <f aca="false">'Прил.4'!H856</f>
        <v>0</v>
      </c>
      <c r="I662" s="49" t="n">
        <f aca="false">'Прил.4'!I856</f>
        <v>0</v>
      </c>
      <c r="J662" s="19" t="n">
        <f aca="false">I662-H662</f>
        <v>0</v>
      </c>
      <c r="K662" s="46"/>
    </row>
    <row r="663" customFormat="false" ht="23.25" hidden="false" customHeight="true" outlineLevel="0" collapsed="false">
      <c r="A663" s="54" t="s">
        <v>402</v>
      </c>
      <c r="B663" s="23" t="s">
        <v>57</v>
      </c>
      <c r="C663" s="23" t="s">
        <v>57</v>
      </c>
      <c r="D663" s="23" t="s">
        <v>429</v>
      </c>
      <c r="E663" s="47" t="s">
        <v>403</v>
      </c>
      <c r="F663" s="48" t="e">
        <f aca="false">#REF!</f>
        <v>#REF!</v>
      </c>
      <c r="G663" s="49" t="n">
        <f aca="false">'Прил.4'!G858</f>
        <v>4235943</v>
      </c>
      <c r="H663" s="49" t="n">
        <f aca="false">'Прил.4'!H858</f>
        <v>4235943</v>
      </c>
      <c r="I663" s="49" t="n">
        <f aca="false">'Прил.4'!I858</f>
        <v>4235943</v>
      </c>
      <c r="J663" s="19" t="n">
        <f aca="false">I663-H663</f>
        <v>0</v>
      </c>
      <c r="K663" s="46" t="n">
        <f aca="false">I663/H663</f>
        <v>1</v>
      </c>
    </row>
    <row r="664" customFormat="false" ht="93.6" hidden="false" customHeight="false" outlineLevel="0" collapsed="false">
      <c r="A664" s="62" t="s">
        <v>430</v>
      </c>
      <c r="B664" s="23" t="s">
        <v>57</v>
      </c>
      <c r="C664" s="23" t="s">
        <v>57</v>
      </c>
      <c r="D664" s="57" t="s">
        <v>431</v>
      </c>
      <c r="E664" s="47"/>
      <c r="F664" s="48" t="e">
        <f aca="false">F665</f>
        <v>#REF!</v>
      </c>
      <c r="G664" s="49" t="n">
        <f aca="false">G665</f>
        <v>7107600</v>
      </c>
      <c r="H664" s="49" t="n">
        <f aca="false">H665</f>
        <v>7107600</v>
      </c>
      <c r="I664" s="49" t="n">
        <f aca="false">I665</f>
        <v>7107600</v>
      </c>
      <c r="J664" s="19" t="n">
        <f aca="false">I664-H664</f>
        <v>0</v>
      </c>
      <c r="K664" s="46" t="n">
        <f aca="false">I664/H664</f>
        <v>1</v>
      </c>
    </row>
    <row r="665" customFormat="false" ht="31.2" hidden="false" customHeight="false" outlineLevel="0" collapsed="false">
      <c r="A665" s="27" t="s">
        <v>238</v>
      </c>
      <c r="B665" s="23" t="s">
        <v>57</v>
      </c>
      <c r="C665" s="23" t="s">
        <v>57</v>
      </c>
      <c r="D665" s="57" t="s">
        <v>431</v>
      </c>
      <c r="E665" s="47" t="s">
        <v>239</v>
      </c>
      <c r="F665" s="48" t="e">
        <f aca="false">F666</f>
        <v>#REF!</v>
      </c>
      <c r="G665" s="49" t="n">
        <f aca="false">G666</f>
        <v>7107600</v>
      </c>
      <c r="H665" s="49" t="n">
        <f aca="false">H666</f>
        <v>7107600</v>
      </c>
      <c r="I665" s="49" t="n">
        <f aca="false">I666</f>
        <v>7107600</v>
      </c>
      <c r="J665" s="19" t="n">
        <f aca="false">I665-H665</f>
        <v>0</v>
      </c>
      <c r="K665" s="46" t="n">
        <f aca="false">I665/H665</f>
        <v>1</v>
      </c>
    </row>
    <row r="666" customFormat="false" ht="15.6" hidden="false" customHeight="false" outlineLevel="0" collapsed="false">
      <c r="A666" s="54" t="s">
        <v>402</v>
      </c>
      <c r="B666" s="23" t="s">
        <v>57</v>
      </c>
      <c r="C666" s="23" t="s">
        <v>57</v>
      </c>
      <c r="D666" s="57" t="s">
        <v>431</v>
      </c>
      <c r="E666" s="47" t="s">
        <v>403</v>
      </c>
      <c r="F666" s="48" t="e">
        <f aca="false">#REF!</f>
        <v>#REF!</v>
      </c>
      <c r="G666" s="49" t="n">
        <f aca="false">'Прил.4'!G862</f>
        <v>7107600</v>
      </c>
      <c r="H666" s="49" t="n">
        <f aca="false">'Прил.4'!H862</f>
        <v>7107600</v>
      </c>
      <c r="I666" s="49" t="n">
        <f aca="false">'Прил.4'!I862</f>
        <v>7107600</v>
      </c>
      <c r="J666" s="19" t="n">
        <f aca="false">I666-H666</f>
        <v>0</v>
      </c>
      <c r="K666" s="46" t="n">
        <f aca="false">I666/H666</f>
        <v>1</v>
      </c>
    </row>
    <row r="667" customFormat="false" ht="78" hidden="false" customHeight="false" outlineLevel="0" collapsed="false">
      <c r="A667" s="62" t="s">
        <v>432</v>
      </c>
      <c r="B667" s="23" t="s">
        <v>57</v>
      </c>
      <c r="C667" s="23" t="s">
        <v>57</v>
      </c>
      <c r="D667" s="57" t="s">
        <v>433</v>
      </c>
      <c r="E667" s="47"/>
      <c r="F667" s="48" t="e">
        <f aca="false">F668</f>
        <v>#REF!</v>
      </c>
      <c r="G667" s="49" t="n">
        <f aca="false">G668</f>
        <v>12209000</v>
      </c>
      <c r="H667" s="49" t="n">
        <f aca="false">H668</f>
        <v>12209000</v>
      </c>
      <c r="I667" s="49" t="n">
        <f aca="false">I668</f>
        <v>12209000</v>
      </c>
      <c r="J667" s="19" t="n">
        <f aca="false">I667-H667</f>
        <v>0</v>
      </c>
      <c r="K667" s="46" t="n">
        <f aca="false">I667/H667</f>
        <v>1</v>
      </c>
    </row>
    <row r="668" customFormat="false" ht="31.2" hidden="false" customHeight="false" outlineLevel="0" collapsed="false">
      <c r="A668" s="27" t="s">
        <v>177</v>
      </c>
      <c r="B668" s="23" t="s">
        <v>57</v>
      </c>
      <c r="C668" s="23" t="s">
        <v>57</v>
      </c>
      <c r="D668" s="57" t="s">
        <v>433</v>
      </c>
      <c r="E668" s="47" t="s">
        <v>104</v>
      </c>
      <c r="F668" s="48" t="e">
        <f aca="false">F669</f>
        <v>#REF!</v>
      </c>
      <c r="G668" s="49" t="n">
        <f aca="false">G669</f>
        <v>12209000</v>
      </c>
      <c r="H668" s="49" t="n">
        <f aca="false">H669</f>
        <v>12209000</v>
      </c>
      <c r="I668" s="49" t="n">
        <f aca="false">I669</f>
        <v>12209000</v>
      </c>
      <c r="J668" s="19" t="n">
        <f aca="false">I668-H668</f>
        <v>0</v>
      </c>
      <c r="K668" s="46" t="n">
        <f aca="false">I668/H668</f>
        <v>1</v>
      </c>
    </row>
    <row r="669" customFormat="false" ht="31.2" hidden="false" customHeight="false" outlineLevel="0" collapsed="false">
      <c r="A669" s="27" t="s">
        <v>178</v>
      </c>
      <c r="B669" s="23" t="s">
        <v>57</v>
      </c>
      <c r="C669" s="23" t="s">
        <v>57</v>
      </c>
      <c r="D669" s="57" t="s">
        <v>433</v>
      </c>
      <c r="E669" s="47" t="s">
        <v>106</v>
      </c>
      <c r="F669" s="48" t="e">
        <f aca="false">#REF!</f>
        <v>#REF!</v>
      </c>
      <c r="G669" s="49" t="n">
        <f aca="false">'Прил.4'!G866</f>
        <v>12209000</v>
      </c>
      <c r="H669" s="49" t="n">
        <f aca="false">'Прил.4'!H866</f>
        <v>12209000</v>
      </c>
      <c r="I669" s="49" t="n">
        <f aca="false">'Прил.4'!I866</f>
        <v>12209000</v>
      </c>
      <c r="J669" s="19" t="n">
        <f aca="false">I669-H669</f>
        <v>0</v>
      </c>
      <c r="K669" s="46" t="n">
        <f aca="false">I669/H669</f>
        <v>1</v>
      </c>
    </row>
    <row r="670" customFormat="false" ht="31.2" hidden="false" customHeight="false" outlineLevel="0" collapsed="false">
      <c r="A670" s="27" t="s">
        <v>434</v>
      </c>
      <c r="B670" s="23" t="s">
        <v>57</v>
      </c>
      <c r="C670" s="23" t="s">
        <v>57</v>
      </c>
      <c r="D670" s="23" t="s">
        <v>435</v>
      </c>
      <c r="E670" s="47"/>
      <c r="F670" s="48" t="e">
        <f aca="false">F671+F674+F679</f>
        <v>#REF!</v>
      </c>
      <c r="G670" s="49" t="n">
        <f aca="false">G671+G674+G679</f>
        <v>14685360.41</v>
      </c>
      <c r="H670" s="49" t="n">
        <f aca="false">H671+H674+H679</f>
        <v>14649124.43</v>
      </c>
      <c r="I670" s="49" t="n">
        <f aca="false">I671+I674+I679</f>
        <v>14649113.66</v>
      </c>
      <c r="J670" s="19" t="n">
        <f aca="false">I670-H670</f>
        <v>-10.769999999553</v>
      </c>
      <c r="K670" s="46" t="n">
        <f aca="false">I670/H670</f>
        <v>0.999999264802477</v>
      </c>
    </row>
    <row r="671" customFormat="false" ht="62.4" hidden="false" customHeight="false" outlineLevel="0" collapsed="false">
      <c r="A671" s="27" t="s">
        <v>436</v>
      </c>
      <c r="B671" s="23" t="s">
        <v>57</v>
      </c>
      <c r="C671" s="23" t="s">
        <v>57</v>
      </c>
      <c r="D671" s="23" t="s">
        <v>437</v>
      </c>
      <c r="E671" s="47"/>
      <c r="F671" s="48" t="e">
        <f aca="false">F672</f>
        <v>#REF!</v>
      </c>
      <c r="G671" s="49" t="n">
        <f aca="false">G672</f>
        <v>8071871.65</v>
      </c>
      <c r="H671" s="49" t="n">
        <f aca="false">H672</f>
        <v>8035635.67</v>
      </c>
      <c r="I671" s="49" t="n">
        <f aca="false">I672</f>
        <v>8035635.67</v>
      </c>
      <c r="J671" s="19" t="n">
        <f aca="false">I671-H671</f>
        <v>0</v>
      </c>
      <c r="K671" s="46" t="n">
        <f aca="false">I671/H671</f>
        <v>1</v>
      </c>
    </row>
    <row r="672" customFormat="false" ht="31.2" hidden="false" customHeight="false" outlineLevel="0" collapsed="false">
      <c r="A672" s="27" t="s">
        <v>238</v>
      </c>
      <c r="B672" s="23" t="s">
        <v>57</v>
      </c>
      <c r="C672" s="23" t="s">
        <v>57</v>
      </c>
      <c r="D672" s="23" t="s">
        <v>437</v>
      </c>
      <c r="E672" s="47" t="s">
        <v>239</v>
      </c>
      <c r="F672" s="48" t="e">
        <f aca="false">F673</f>
        <v>#REF!</v>
      </c>
      <c r="G672" s="49" t="n">
        <f aca="false">G673</f>
        <v>8071871.65</v>
      </c>
      <c r="H672" s="49" t="n">
        <f aca="false">H673</f>
        <v>8035635.67</v>
      </c>
      <c r="I672" s="49" t="n">
        <f aca="false">I673</f>
        <v>8035635.67</v>
      </c>
      <c r="J672" s="19" t="n">
        <f aca="false">I672-H672</f>
        <v>0</v>
      </c>
      <c r="K672" s="46" t="n">
        <f aca="false">I672/H672</f>
        <v>1</v>
      </c>
    </row>
    <row r="673" customFormat="false" ht="15.6" hidden="false" customHeight="false" outlineLevel="0" collapsed="false">
      <c r="A673" s="27" t="s">
        <v>240</v>
      </c>
      <c r="B673" s="23" t="s">
        <v>57</v>
      </c>
      <c r="C673" s="23" t="s">
        <v>57</v>
      </c>
      <c r="D673" s="23" t="s">
        <v>437</v>
      </c>
      <c r="E673" s="47" t="s">
        <v>241</v>
      </c>
      <c r="F673" s="69" t="e">
        <f aca="false">#REF!</f>
        <v>#REF!</v>
      </c>
      <c r="G673" s="70" t="n">
        <f aca="false">'Прил.4'!G1020</f>
        <v>8071871.65</v>
      </c>
      <c r="H673" s="70" t="n">
        <f aca="false">'Прил.4'!H1020</f>
        <v>8035635.67</v>
      </c>
      <c r="I673" s="70" t="n">
        <f aca="false">'Прил.4'!I1020</f>
        <v>8035635.67</v>
      </c>
      <c r="J673" s="19" t="n">
        <f aca="false">I673-H673</f>
        <v>0</v>
      </c>
      <c r="K673" s="46" t="n">
        <f aca="false">I673/H673</f>
        <v>1</v>
      </c>
    </row>
    <row r="674" customFormat="false" ht="46.8" hidden="false" customHeight="false" outlineLevel="0" collapsed="false">
      <c r="A674" s="56" t="s">
        <v>438</v>
      </c>
      <c r="B674" s="68" t="s">
        <v>57</v>
      </c>
      <c r="C674" s="68" t="s">
        <v>57</v>
      </c>
      <c r="D674" s="68" t="s">
        <v>439</v>
      </c>
      <c r="E674" s="71"/>
      <c r="F674" s="69" t="e">
        <f aca="false">F675+F677</f>
        <v>#REF!</v>
      </c>
      <c r="G674" s="70" t="n">
        <f aca="false">G675+G677</f>
        <v>6462488.76</v>
      </c>
      <c r="H674" s="70" t="n">
        <f aca="false">H675+H677</f>
        <v>6462488.76</v>
      </c>
      <c r="I674" s="70" t="n">
        <f aca="false">I675+I677</f>
        <v>6462477.99</v>
      </c>
      <c r="J674" s="19" t="n">
        <f aca="false">I674-H674</f>
        <v>-10.769999999553</v>
      </c>
      <c r="K674" s="46" t="n">
        <f aca="false">I674/H674</f>
        <v>0.999998333459384</v>
      </c>
    </row>
    <row r="675" customFormat="false" ht="31.2" hidden="false" customHeight="false" outlineLevel="0" collapsed="false">
      <c r="A675" s="27" t="s">
        <v>177</v>
      </c>
      <c r="B675" s="23" t="s">
        <v>57</v>
      </c>
      <c r="C675" s="23" t="s">
        <v>57</v>
      </c>
      <c r="D675" s="68" t="s">
        <v>439</v>
      </c>
      <c r="E675" s="47" t="s">
        <v>104</v>
      </c>
      <c r="F675" s="69" t="e">
        <f aca="false">F676</f>
        <v>#REF!</v>
      </c>
      <c r="G675" s="70" t="n">
        <f aca="false">G676</f>
        <v>442400</v>
      </c>
      <c r="H675" s="70" t="n">
        <f aca="false">H676</f>
        <v>442400</v>
      </c>
      <c r="I675" s="70" t="n">
        <f aca="false">I676</f>
        <v>442389.23</v>
      </c>
      <c r="J675" s="19" t="n">
        <f aca="false">I675-H675</f>
        <v>-10.7700000000186</v>
      </c>
      <c r="K675" s="46" t="n">
        <f aca="false">I675/H675</f>
        <v>0.999975655515371</v>
      </c>
    </row>
    <row r="676" customFormat="false" ht="16.5" hidden="false" customHeight="true" outlineLevel="0" collapsed="false">
      <c r="A676" s="27" t="s">
        <v>178</v>
      </c>
      <c r="B676" s="23" t="s">
        <v>57</v>
      </c>
      <c r="C676" s="23" t="s">
        <v>57</v>
      </c>
      <c r="D676" s="68" t="s">
        <v>439</v>
      </c>
      <c r="E676" s="47" t="s">
        <v>106</v>
      </c>
      <c r="F676" s="69" t="e">
        <f aca="false">#REF!</f>
        <v>#REF!</v>
      </c>
      <c r="G676" s="70" t="n">
        <f aca="false">'Прил.4'!G1024</f>
        <v>442400</v>
      </c>
      <c r="H676" s="70" t="n">
        <f aca="false">'Прил.4'!H1024</f>
        <v>442400</v>
      </c>
      <c r="I676" s="70" t="n">
        <f aca="false">'Прил.4'!I1024</f>
        <v>442389.23</v>
      </c>
      <c r="J676" s="19" t="n">
        <f aca="false">I676-H676</f>
        <v>-10.7700000000186</v>
      </c>
      <c r="K676" s="46" t="n">
        <f aca="false">I676/H676</f>
        <v>0.999975655515371</v>
      </c>
    </row>
    <row r="677" customFormat="false" ht="16.5" hidden="false" customHeight="true" outlineLevel="0" collapsed="false">
      <c r="A677" s="27" t="s">
        <v>238</v>
      </c>
      <c r="B677" s="23" t="s">
        <v>57</v>
      </c>
      <c r="C677" s="23" t="s">
        <v>57</v>
      </c>
      <c r="D677" s="68" t="s">
        <v>439</v>
      </c>
      <c r="E677" s="47" t="s">
        <v>239</v>
      </c>
      <c r="F677" s="48" t="e">
        <f aca="false">F678</f>
        <v>#REF!</v>
      </c>
      <c r="G677" s="49" t="n">
        <f aca="false">G678</f>
        <v>6020088.76</v>
      </c>
      <c r="H677" s="49" t="n">
        <f aca="false">H678</f>
        <v>6020088.76</v>
      </c>
      <c r="I677" s="49" t="n">
        <f aca="false">I678</f>
        <v>6020088.76</v>
      </c>
      <c r="J677" s="19" t="n">
        <f aca="false">I677-H677</f>
        <v>0</v>
      </c>
      <c r="K677" s="46" t="n">
        <f aca="false">I677/H677</f>
        <v>1</v>
      </c>
    </row>
    <row r="678" customFormat="false" ht="16.5" hidden="false" customHeight="true" outlineLevel="0" collapsed="false">
      <c r="A678" s="27" t="s">
        <v>240</v>
      </c>
      <c r="B678" s="23" t="s">
        <v>57</v>
      </c>
      <c r="C678" s="23" t="s">
        <v>57</v>
      </c>
      <c r="D678" s="68" t="s">
        <v>439</v>
      </c>
      <c r="E678" s="47" t="s">
        <v>241</v>
      </c>
      <c r="F678" s="69" t="e">
        <f aca="false">#REF!</f>
        <v>#REF!</v>
      </c>
      <c r="G678" s="70" t="n">
        <f aca="false">'Прил.4'!G1027</f>
        <v>6020088.76</v>
      </c>
      <c r="H678" s="70" t="n">
        <f aca="false">'Прил.4'!H1027</f>
        <v>6020088.76</v>
      </c>
      <c r="I678" s="70" t="n">
        <f aca="false">'Прил.4'!I1027</f>
        <v>6020088.76</v>
      </c>
      <c r="J678" s="19" t="n">
        <f aca="false">I678-H678</f>
        <v>0</v>
      </c>
      <c r="K678" s="46" t="n">
        <f aca="false">I678/H678</f>
        <v>1</v>
      </c>
    </row>
    <row r="679" customFormat="false" ht="84" hidden="false" customHeight="true" outlineLevel="0" collapsed="false">
      <c r="A679" s="55" t="s">
        <v>420</v>
      </c>
      <c r="B679" s="23" t="s">
        <v>57</v>
      </c>
      <c r="C679" s="23" t="s">
        <v>57</v>
      </c>
      <c r="D679" s="68" t="s">
        <v>421</v>
      </c>
      <c r="E679" s="47"/>
      <c r="F679" s="69" t="e">
        <f aca="false">F680</f>
        <v>#REF!</v>
      </c>
      <c r="G679" s="70" t="n">
        <f aca="false">G680</f>
        <v>151000</v>
      </c>
      <c r="H679" s="70" t="n">
        <f aca="false">H680</f>
        <v>151000</v>
      </c>
      <c r="I679" s="70" t="n">
        <f aca="false">I680</f>
        <v>151000</v>
      </c>
      <c r="J679" s="19" t="n">
        <f aca="false">I679-H679</f>
        <v>0</v>
      </c>
      <c r="K679" s="46" t="n">
        <f aca="false">I679/H679</f>
        <v>1</v>
      </c>
    </row>
    <row r="680" customFormat="false" ht="42" hidden="false" customHeight="true" outlineLevel="0" collapsed="false">
      <c r="A680" s="27" t="s">
        <v>238</v>
      </c>
      <c r="B680" s="23" t="s">
        <v>57</v>
      </c>
      <c r="C680" s="23" t="s">
        <v>57</v>
      </c>
      <c r="D680" s="68" t="s">
        <v>421</v>
      </c>
      <c r="E680" s="47" t="s">
        <v>239</v>
      </c>
      <c r="F680" s="69" t="e">
        <f aca="false">F681</f>
        <v>#REF!</v>
      </c>
      <c r="G680" s="70" t="n">
        <f aca="false">G681</f>
        <v>151000</v>
      </c>
      <c r="H680" s="70" t="n">
        <f aca="false">H681</f>
        <v>151000</v>
      </c>
      <c r="I680" s="70" t="n">
        <f aca="false">I681</f>
        <v>151000</v>
      </c>
      <c r="J680" s="19" t="n">
        <f aca="false">I680-H680</f>
        <v>0</v>
      </c>
      <c r="K680" s="46" t="n">
        <f aca="false">I680/H680</f>
        <v>1</v>
      </c>
    </row>
    <row r="681" customFormat="false" ht="16.5" hidden="false" customHeight="true" outlineLevel="0" collapsed="false">
      <c r="A681" s="27" t="s">
        <v>240</v>
      </c>
      <c r="B681" s="23" t="s">
        <v>57</v>
      </c>
      <c r="C681" s="23" t="s">
        <v>57</v>
      </c>
      <c r="D681" s="68" t="s">
        <v>421</v>
      </c>
      <c r="E681" s="47" t="s">
        <v>241</v>
      </c>
      <c r="F681" s="69" t="e">
        <f aca="false">#REF!</f>
        <v>#REF!</v>
      </c>
      <c r="G681" s="70" t="n">
        <f aca="false">'Прил.4'!G1031</f>
        <v>151000</v>
      </c>
      <c r="H681" s="70" t="n">
        <f aca="false">'Прил.4'!H1031</f>
        <v>151000</v>
      </c>
      <c r="I681" s="70" t="n">
        <f aca="false">'Прил.4'!I1031</f>
        <v>151000</v>
      </c>
      <c r="J681" s="19" t="n">
        <f aca="false">I681-H681</f>
        <v>0</v>
      </c>
      <c r="K681" s="46" t="n">
        <f aca="false">I681/H681</f>
        <v>1</v>
      </c>
    </row>
    <row r="682" customFormat="false" ht="36" hidden="false" customHeight="true" outlineLevel="0" collapsed="false">
      <c r="A682" s="27" t="s">
        <v>409</v>
      </c>
      <c r="B682" s="23" t="s">
        <v>57</v>
      </c>
      <c r="C682" s="23" t="s">
        <v>57</v>
      </c>
      <c r="D682" s="68" t="s">
        <v>125</v>
      </c>
      <c r="E682" s="47"/>
      <c r="F682" s="69" t="e">
        <f aca="false">F683</f>
        <v>#REF!</v>
      </c>
      <c r="G682" s="70" t="n">
        <f aca="false">G683</f>
        <v>2200000</v>
      </c>
      <c r="H682" s="70" t="n">
        <f aca="false">H683</f>
        <v>2200000</v>
      </c>
      <c r="I682" s="70" t="n">
        <f aca="false">I683</f>
        <v>2200000</v>
      </c>
      <c r="J682" s="19" t="n">
        <f aca="false">I682-H682</f>
        <v>0</v>
      </c>
      <c r="K682" s="46" t="n">
        <f aca="false">I682/H682</f>
        <v>1</v>
      </c>
    </row>
    <row r="683" customFormat="false" ht="60.75" hidden="false" customHeight="true" outlineLevel="0" collapsed="false">
      <c r="A683" s="55" t="s">
        <v>410</v>
      </c>
      <c r="B683" s="23" t="s">
        <v>57</v>
      </c>
      <c r="C683" s="23" t="s">
        <v>57</v>
      </c>
      <c r="D683" s="68" t="s">
        <v>411</v>
      </c>
      <c r="E683" s="47"/>
      <c r="F683" s="69" t="e">
        <f aca="false">F684</f>
        <v>#REF!</v>
      </c>
      <c r="G683" s="70" t="n">
        <f aca="false">G684</f>
        <v>2200000</v>
      </c>
      <c r="H683" s="70" t="n">
        <f aca="false">H684</f>
        <v>2200000</v>
      </c>
      <c r="I683" s="70" t="n">
        <f aca="false">I684</f>
        <v>2200000</v>
      </c>
      <c r="J683" s="19" t="n">
        <f aca="false">I683-H683</f>
        <v>0</v>
      </c>
      <c r="K683" s="46" t="n">
        <f aca="false">I683/H683</f>
        <v>1</v>
      </c>
    </row>
    <row r="684" customFormat="false" ht="41.25" hidden="false" customHeight="true" outlineLevel="0" collapsed="false">
      <c r="A684" s="27" t="s">
        <v>238</v>
      </c>
      <c r="B684" s="23" t="s">
        <v>57</v>
      </c>
      <c r="C684" s="23" t="s">
        <v>57</v>
      </c>
      <c r="D684" s="68" t="s">
        <v>411</v>
      </c>
      <c r="E684" s="47" t="s">
        <v>239</v>
      </c>
      <c r="F684" s="69" t="e">
        <f aca="false">F685</f>
        <v>#REF!</v>
      </c>
      <c r="G684" s="70" t="n">
        <f aca="false">G685</f>
        <v>2200000</v>
      </c>
      <c r="H684" s="70" t="n">
        <f aca="false">H685</f>
        <v>2200000</v>
      </c>
      <c r="I684" s="70" t="n">
        <f aca="false">I685</f>
        <v>2200000</v>
      </c>
      <c r="J684" s="19" t="n">
        <f aca="false">I684-H684</f>
        <v>0</v>
      </c>
      <c r="K684" s="46" t="n">
        <f aca="false">I684/H684</f>
        <v>1</v>
      </c>
    </row>
    <row r="685" customFormat="false" ht="24.75" hidden="false" customHeight="true" outlineLevel="0" collapsed="false">
      <c r="A685" s="27" t="s">
        <v>240</v>
      </c>
      <c r="B685" s="23" t="s">
        <v>57</v>
      </c>
      <c r="C685" s="23" t="s">
        <v>57</v>
      </c>
      <c r="D685" s="68" t="s">
        <v>411</v>
      </c>
      <c r="E685" s="47" t="s">
        <v>241</v>
      </c>
      <c r="F685" s="69" t="e">
        <f aca="false">#REF!</f>
        <v>#REF!</v>
      </c>
      <c r="G685" s="70" t="n">
        <f aca="false">'Прил.4'!G1036</f>
        <v>2200000</v>
      </c>
      <c r="H685" s="70" t="n">
        <f aca="false">'Прил.4'!H1036</f>
        <v>2200000</v>
      </c>
      <c r="I685" s="70" t="n">
        <f aca="false">'Прил.4'!I1036</f>
        <v>2200000</v>
      </c>
      <c r="J685" s="19" t="n">
        <f aca="false">I685-H685</f>
        <v>0</v>
      </c>
      <c r="K685" s="46" t="n">
        <f aca="false">I685/H685</f>
        <v>1</v>
      </c>
    </row>
    <row r="686" customFormat="false" ht="15.6" hidden="false" customHeight="false" outlineLevel="0" collapsed="false">
      <c r="A686" s="30" t="s">
        <v>61</v>
      </c>
      <c r="B686" s="23" t="s">
        <v>57</v>
      </c>
      <c r="C686" s="23" t="s">
        <v>36</v>
      </c>
      <c r="D686" s="24"/>
      <c r="E686" s="24"/>
      <c r="F686" s="24" t="e">
        <f aca="false">F753+F687+F696+F758+F762</f>
        <v>#REF!</v>
      </c>
      <c r="G686" s="25" t="n">
        <f aca="false">G753+G687+G696+G758+G762</f>
        <v>461829009</v>
      </c>
      <c r="H686" s="25" t="n">
        <f aca="false">H753+H687+H696+H758+H762</f>
        <v>461829009</v>
      </c>
      <c r="I686" s="25" t="n">
        <f aca="false">I753+I687+I696+I758+I762</f>
        <v>457889114.24</v>
      </c>
      <c r="J686" s="19" t="n">
        <f aca="false">I686-H686</f>
        <v>-3939894.75999999</v>
      </c>
      <c r="K686" s="46" t="n">
        <f aca="false">I686/H686</f>
        <v>0.991468931827104</v>
      </c>
    </row>
    <row r="687" customFormat="false" ht="62.4" hidden="false" customHeight="false" outlineLevel="0" collapsed="false">
      <c r="A687" s="56" t="s">
        <v>143</v>
      </c>
      <c r="B687" s="23" t="s">
        <v>57</v>
      </c>
      <c r="C687" s="23" t="s">
        <v>36</v>
      </c>
      <c r="D687" s="23" t="s">
        <v>144</v>
      </c>
      <c r="E687" s="47"/>
      <c r="F687" s="69" t="e">
        <f aca="false">F688+F692</f>
        <v>#REF!</v>
      </c>
      <c r="G687" s="70" t="n">
        <f aca="false">G688+G692</f>
        <v>308000</v>
      </c>
      <c r="H687" s="70" t="n">
        <f aca="false">H688+H692</f>
        <v>308000</v>
      </c>
      <c r="I687" s="70" t="n">
        <f aca="false">I688+I692</f>
        <v>247000</v>
      </c>
      <c r="J687" s="19" t="n">
        <f aca="false">I687-H687</f>
        <v>-61000</v>
      </c>
      <c r="K687" s="46" t="n">
        <f aca="false">I687/H687</f>
        <v>0.801948051948052</v>
      </c>
    </row>
    <row r="688" customFormat="false" ht="93.6" hidden="false" customHeight="false" outlineLevel="0" collapsed="false">
      <c r="A688" s="56" t="s">
        <v>422</v>
      </c>
      <c r="B688" s="23" t="s">
        <v>57</v>
      </c>
      <c r="C688" s="23" t="s">
        <v>36</v>
      </c>
      <c r="D688" s="23" t="s">
        <v>423</v>
      </c>
      <c r="E688" s="47"/>
      <c r="F688" s="69" t="e">
        <f aca="false">F689</f>
        <v>#REF!</v>
      </c>
      <c r="G688" s="70" t="n">
        <f aca="false">G689</f>
        <v>120000</v>
      </c>
      <c r="H688" s="70" t="n">
        <f aca="false">H689</f>
        <v>120000</v>
      </c>
      <c r="I688" s="70" t="n">
        <f aca="false">I689</f>
        <v>120000</v>
      </c>
      <c r="J688" s="19" t="n">
        <f aca="false">I688-H688</f>
        <v>0</v>
      </c>
      <c r="K688" s="46" t="n">
        <f aca="false">I688/H688</f>
        <v>1</v>
      </c>
    </row>
    <row r="689" customFormat="false" ht="109.2" hidden="false" customHeight="false" outlineLevel="0" collapsed="false">
      <c r="A689" s="27" t="s">
        <v>424</v>
      </c>
      <c r="B689" s="23" t="s">
        <v>57</v>
      </c>
      <c r="C689" s="23" t="s">
        <v>36</v>
      </c>
      <c r="D689" s="23" t="s">
        <v>425</v>
      </c>
      <c r="E689" s="47"/>
      <c r="F689" s="48" t="e">
        <f aca="false">F690</f>
        <v>#REF!</v>
      </c>
      <c r="G689" s="49" t="n">
        <f aca="false">G690</f>
        <v>120000</v>
      </c>
      <c r="H689" s="49" t="n">
        <f aca="false">H690</f>
        <v>120000</v>
      </c>
      <c r="I689" s="49" t="n">
        <f aca="false">I690</f>
        <v>120000</v>
      </c>
      <c r="J689" s="19" t="n">
        <f aca="false">I689-H689</f>
        <v>0</v>
      </c>
      <c r="K689" s="46" t="n">
        <f aca="false">I689/H689</f>
        <v>1</v>
      </c>
    </row>
    <row r="690" customFormat="false" ht="31.2" hidden="false" customHeight="false" outlineLevel="0" collapsed="false">
      <c r="A690" s="27" t="s">
        <v>177</v>
      </c>
      <c r="B690" s="23" t="s">
        <v>57</v>
      </c>
      <c r="C690" s="23" t="s">
        <v>36</v>
      </c>
      <c r="D690" s="23" t="s">
        <v>425</v>
      </c>
      <c r="E690" s="47" t="s">
        <v>104</v>
      </c>
      <c r="F690" s="48" t="e">
        <f aca="false">F691</f>
        <v>#REF!</v>
      </c>
      <c r="G690" s="49" t="n">
        <f aca="false">G691</f>
        <v>120000</v>
      </c>
      <c r="H690" s="49" t="n">
        <f aca="false">H691</f>
        <v>120000</v>
      </c>
      <c r="I690" s="49" t="n">
        <f aca="false">I691</f>
        <v>120000</v>
      </c>
      <c r="J690" s="19" t="n">
        <f aca="false">I690-H690</f>
        <v>0</v>
      </c>
      <c r="K690" s="46" t="n">
        <f aca="false">I690/H690</f>
        <v>1</v>
      </c>
    </row>
    <row r="691" customFormat="false" ht="31.2" hidden="false" customHeight="false" outlineLevel="0" collapsed="false">
      <c r="A691" s="27" t="s">
        <v>178</v>
      </c>
      <c r="B691" s="23" t="s">
        <v>57</v>
      </c>
      <c r="C691" s="23" t="s">
        <v>36</v>
      </c>
      <c r="D691" s="23" t="s">
        <v>425</v>
      </c>
      <c r="E691" s="47" t="s">
        <v>106</v>
      </c>
      <c r="F691" s="48" t="e">
        <f aca="false">#REF!</f>
        <v>#REF!</v>
      </c>
      <c r="G691" s="49" t="n">
        <f aca="false">'Прил.4'!G873</f>
        <v>120000</v>
      </c>
      <c r="H691" s="49" t="n">
        <f aca="false">'Прил.4'!H873</f>
        <v>120000</v>
      </c>
      <c r="I691" s="49" t="n">
        <f aca="false">'Прил.4'!I873</f>
        <v>120000</v>
      </c>
      <c r="J691" s="19" t="n">
        <f aca="false">I691-H691</f>
        <v>0</v>
      </c>
      <c r="K691" s="46" t="n">
        <f aca="false">I691/H691</f>
        <v>1</v>
      </c>
    </row>
    <row r="692" customFormat="false" ht="93.6" hidden="false" customHeight="false" outlineLevel="0" collapsed="false">
      <c r="A692" s="56" t="s">
        <v>440</v>
      </c>
      <c r="B692" s="23" t="s">
        <v>57</v>
      </c>
      <c r="C692" s="23" t="s">
        <v>36</v>
      </c>
      <c r="D692" s="23" t="s">
        <v>441</v>
      </c>
      <c r="E692" s="47"/>
      <c r="F692" s="69" t="e">
        <f aca="false">F693</f>
        <v>#REF!</v>
      </c>
      <c r="G692" s="70" t="n">
        <f aca="false">G693</f>
        <v>188000</v>
      </c>
      <c r="H692" s="70" t="n">
        <f aca="false">H693</f>
        <v>188000</v>
      </c>
      <c r="I692" s="70" t="n">
        <f aca="false">I693</f>
        <v>127000</v>
      </c>
      <c r="J692" s="19" t="n">
        <f aca="false">I692-H692</f>
        <v>-61000</v>
      </c>
      <c r="K692" s="46" t="n">
        <f aca="false">I692/H692</f>
        <v>0.675531914893617</v>
      </c>
    </row>
    <row r="693" customFormat="false" ht="93.6" hidden="false" customHeight="false" outlineLevel="0" collapsed="false">
      <c r="A693" s="27" t="s">
        <v>426</v>
      </c>
      <c r="B693" s="23" t="s">
        <v>57</v>
      </c>
      <c r="C693" s="23" t="s">
        <v>36</v>
      </c>
      <c r="D693" s="23" t="s">
        <v>427</v>
      </c>
      <c r="E693" s="47"/>
      <c r="F693" s="48" t="e">
        <f aca="false">F694</f>
        <v>#REF!</v>
      </c>
      <c r="G693" s="49" t="n">
        <f aca="false">G694</f>
        <v>188000</v>
      </c>
      <c r="H693" s="49" t="n">
        <f aca="false">H694</f>
        <v>188000</v>
      </c>
      <c r="I693" s="49" t="n">
        <f aca="false">I694</f>
        <v>127000</v>
      </c>
      <c r="J693" s="19" t="n">
        <f aca="false">I693-H693</f>
        <v>-61000</v>
      </c>
      <c r="K693" s="46" t="n">
        <f aca="false">I693/H693</f>
        <v>0.675531914893617</v>
      </c>
    </row>
    <row r="694" customFormat="false" ht="31.2" hidden="false" customHeight="false" outlineLevel="0" collapsed="false">
      <c r="A694" s="27" t="s">
        <v>177</v>
      </c>
      <c r="B694" s="23" t="s">
        <v>57</v>
      </c>
      <c r="C694" s="23" t="s">
        <v>36</v>
      </c>
      <c r="D694" s="23" t="s">
        <v>427</v>
      </c>
      <c r="E694" s="47" t="s">
        <v>104</v>
      </c>
      <c r="F694" s="48" t="e">
        <f aca="false">F695</f>
        <v>#REF!</v>
      </c>
      <c r="G694" s="49" t="n">
        <f aca="false">G695</f>
        <v>188000</v>
      </c>
      <c r="H694" s="49" t="n">
        <f aca="false">H695</f>
        <v>188000</v>
      </c>
      <c r="I694" s="49" t="n">
        <f aca="false">I695</f>
        <v>127000</v>
      </c>
      <c r="J694" s="19" t="n">
        <f aca="false">I694-H694</f>
        <v>-61000</v>
      </c>
      <c r="K694" s="46" t="n">
        <f aca="false">I694/H694</f>
        <v>0.675531914893617</v>
      </c>
    </row>
    <row r="695" customFormat="false" ht="31.2" hidden="false" customHeight="false" outlineLevel="0" collapsed="false">
      <c r="A695" s="27" t="s">
        <v>178</v>
      </c>
      <c r="B695" s="23" t="s">
        <v>57</v>
      </c>
      <c r="C695" s="23" t="s">
        <v>36</v>
      </c>
      <c r="D695" s="23" t="s">
        <v>427</v>
      </c>
      <c r="E695" s="47" t="s">
        <v>106</v>
      </c>
      <c r="F695" s="48" t="e">
        <f aca="false">#REF!</f>
        <v>#REF!</v>
      </c>
      <c r="G695" s="49" t="n">
        <f aca="false">'Прил.4'!G878</f>
        <v>188000</v>
      </c>
      <c r="H695" s="49" t="n">
        <f aca="false">'Прил.4'!H878</f>
        <v>188000</v>
      </c>
      <c r="I695" s="49" t="n">
        <f aca="false">'Прил.4'!I878</f>
        <v>127000</v>
      </c>
      <c r="J695" s="19" t="n">
        <f aca="false">I695-H695</f>
        <v>-61000</v>
      </c>
      <c r="K695" s="46" t="n">
        <f aca="false">I695/H695</f>
        <v>0.675531914893617</v>
      </c>
    </row>
    <row r="696" customFormat="false" ht="31.2" hidden="false" customHeight="false" outlineLevel="0" collapsed="false">
      <c r="A696" s="56" t="s">
        <v>442</v>
      </c>
      <c r="B696" s="23" t="s">
        <v>57</v>
      </c>
      <c r="C696" s="23" t="s">
        <v>36</v>
      </c>
      <c r="D696" s="23" t="s">
        <v>162</v>
      </c>
      <c r="E696" s="47"/>
      <c r="F696" s="69" t="e">
        <f aca="false">F697+F725+F732</f>
        <v>#REF!</v>
      </c>
      <c r="G696" s="70" t="n">
        <f aca="false">G697+G725+G732</f>
        <v>461101009</v>
      </c>
      <c r="H696" s="70" t="n">
        <f aca="false">H697+H725+H732</f>
        <v>461101009</v>
      </c>
      <c r="I696" s="70" t="n">
        <f aca="false">I697+I725+I732</f>
        <v>457402114.24</v>
      </c>
      <c r="J696" s="19" t="n">
        <f aca="false">I696-H696</f>
        <v>-3698894.75999999</v>
      </c>
      <c r="K696" s="46" t="n">
        <f aca="false">I696/H696</f>
        <v>0.991978124775693</v>
      </c>
    </row>
    <row r="697" customFormat="false" ht="62.4" hidden="false" customHeight="false" outlineLevel="0" collapsed="false">
      <c r="A697" s="56" t="s">
        <v>390</v>
      </c>
      <c r="B697" s="23" t="s">
        <v>57</v>
      </c>
      <c r="C697" s="23" t="s">
        <v>36</v>
      </c>
      <c r="D697" s="23" t="s">
        <v>391</v>
      </c>
      <c r="E697" s="47"/>
      <c r="F697" s="69" t="e">
        <f aca="false">F698+F703+F708+F717++F722+F711+F714</f>
        <v>#REF!</v>
      </c>
      <c r="G697" s="70" t="n">
        <f aca="false">G698+G703+G708+G717++G722+G711+G714</f>
        <v>244317692</v>
      </c>
      <c r="H697" s="70" t="n">
        <f aca="false">H698+H703+H708+H717++H722+H711+H714</f>
        <v>244317692</v>
      </c>
      <c r="I697" s="70" t="n">
        <f aca="false">I698+I703+I708+I717++I722+I711+I714</f>
        <v>244262857.56</v>
      </c>
      <c r="J697" s="19" t="n">
        <f aca="false">I697-H697</f>
        <v>-54834.4399999976</v>
      </c>
      <c r="K697" s="46" t="n">
        <f aca="false">I697/H697</f>
        <v>0.999775560911897</v>
      </c>
    </row>
    <row r="698" customFormat="false" ht="78" hidden="false" customHeight="false" outlineLevel="0" collapsed="false">
      <c r="A698" s="56" t="s">
        <v>392</v>
      </c>
      <c r="B698" s="23" t="s">
        <v>57</v>
      </c>
      <c r="C698" s="23" t="s">
        <v>36</v>
      </c>
      <c r="D698" s="57" t="s">
        <v>393</v>
      </c>
      <c r="E698" s="47"/>
      <c r="F698" s="48" t="e">
        <f aca="false">F699+F701</f>
        <v>#REF!</v>
      </c>
      <c r="G698" s="49" t="n">
        <f aca="false">G699+G701</f>
        <v>9242000</v>
      </c>
      <c r="H698" s="49" t="n">
        <f aca="false">H699+H701</f>
        <v>9242000</v>
      </c>
      <c r="I698" s="49" t="n">
        <f aca="false">I699+I701</f>
        <v>9187486.64</v>
      </c>
      <c r="J698" s="19" t="n">
        <f aca="false">I698-H698</f>
        <v>-54513.3599999994</v>
      </c>
      <c r="K698" s="46" t="n">
        <f aca="false">I698/H698</f>
        <v>0.994101562432374</v>
      </c>
    </row>
    <row r="699" customFormat="false" ht="31.2" hidden="false" customHeight="false" outlineLevel="0" collapsed="false">
      <c r="A699" s="27" t="s">
        <v>177</v>
      </c>
      <c r="B699" s="23" t="s">
        <v>57</v>
      </c>
      <c r="C699" s="23" t="s">
        <v>36</v>
      </c>
      <c r="D699" s="57" t="s">
        <v>393</v>
      </c>
      <c r="E699" s="47" t="s">
        <v>104</v>
      </c>
      <c r="F699" s="48" t="e">
        <f aca="false">F700</f>
        <v>#REF!</v>
      </c>
      <c r="G699" s="49" t="n">
        <f aca="false">G700</f>
        <v>6224500</v>
      </c>
      <c r="H699" s="49" t="n">
        <f aca="false">H700</f>
        <v>6224500</v>
      </c>
      <c r="I699" s="49" t="n">
        <f aca="false">I700</f>
        <v>6169986.64</v>
      </c>
      <c r="J699" s="19" t="n">
        <f aca="false">I699-H699</f>
        <v>-54513.3600000003</v>
      </c>
      <c r="K699" s="46" t="n">
        <f aca="false">I699/H699</f>
        <v>0.99124213029159</v>
      </c>
    </row>
    <row r="700" customFormat="false" ht="31.2" hidden="false" customHeight="false" outlineLevel="0" collapsed="false">
      <c r="A700" s="27" t="s">
        <v>178</v>
      </c>
      <c r="B700" s="23" t="s">
        <v>57</v>
      </c>
      <c r="C700" s="23" t="s">
        <v>36</v>
      </c>
      <c r="D700" s="57" t="s">
        <v>393</v>
      </c>
      <c r="E700" s="47" t="s">
        <v>106</v>
      </c>
      <c r="F700" s="48" t="e">
        <f aca="false">#REF!</f>
        <v>#REF!</v>
      </c>
      <c r="G700" s="49" t="n">
        <f aca="false">'Прил.4'!G884+'Прил.4'!G1551</f>
        <v>6224500</v>
      </c>
      <c r="H700" s="49" t="n">
        <f aca="false">'Прил.4'!H884+'Прил.4'!H1551</f>
        <v>6224500</v>
      </c>
      <c r="I700" s="49" t="n">
        <f aca="false">'Прил.4'!I884+'Прил.4'!I1551</f>
        <v>6169986.64</v>
      </c>
      <c r="J700" s="19" t="n">
        <f aca="false">I700-H700</f>
        <v>-54513.3600000003</v>
      </c>
      <c r="K700" s="46" t="n">
        <f aca="false">I700/H700</f>
        <v>0.99124213029159</v>
      </c>
    </row>
    <row r="701" customFormat="false" ht="15.6" hidden="false" customHeight="false" outlineLevel="0" collapsed="false">
      <c r="A701" s="27" t="s">
        <v>115</v>
      </c>
      <c r="B701" s="23" t="s">
        <v>57</v>
      </c>
      <c r="C701" s="23" t="s">
        <v>36</v>
      </c>
      <c r="D701" s="57" t="s">
        <v>393</v>
      </c>
      <c r="E701" s="47" t="s">
        <v>116</v>
      </c>
      <c r="F701" s="48" t="e">
        <f aca="false">F702</f>
        <v>#REF!</v>
      </c>
      <c r="G701" s="49" t="n">
        <f aca="false">G702</f>
        <v>3017500</v>
      </c>
      <c r="H701" s="49" t="n">
        <f aca="false">H702</f>
        <v>3017500</v>
      </c>
      <c r="I701" s="49" t="n">
        <f aca="false">I702</f>
        <v>3017500</v>
      </c>
      <c r="J701" s="19" t="n">
        <f aca="false">I701-H701</f>
        <v>0</v>
      </c>
      <c r="K701" s="46" t="n">
        <f aca="false">I701/H701</f>
        <v>1</v>
      </c>
    </row>
    <row r="702" customFormat="false" ht="15.6" hidden="false" customHeight="false" outlineLevel="0" collapsed="false">
      <c r="A702" s="27" t="s">
        <v>443</v>
      </c>
      <c r="B702" s="23" t="s">
        <v>57</v>
      </c>
      <c r="C702" s="23" t="s">
        <v>36</v>
      </c>
      <c r="D702" s="57" t="s">
        <v>393</v>
      </c>
      <c r="E702" s="47" t="s">
        <v>444</v>
      </c>
      <c r="F702" s="48" t="e">
        <f aca="false">#REF!</f>
        <v>#REF!</v>
      </c>
      <c r="G702" s="49" t="n">
        <f aca="false">'Прил.4'!G888</f>
        <v>3017500</v>
      </c>
      <c r="H702" s="49" t="n">
        <f aca="false">'Прил.4'!H888</f>
        <v>3017500</v>
      </c>
      <c r="I702" s="49" t="n">
        <f aca="false">'Прил.4'!I888</f>
        <v>3017500</v>
      </c>
      <c r="J702" s="19" t="n">
        <f aca="false">I702-H702</f>
        <v>0</v>
      </c>
      <c r="K702" s="46" t="n">
        <f aca="false">I702/H702</f>
        <v>1</v>
      </c>
    </row>
    <row r="703" customFormat="false" ht="93.6" hidden="false" customHeight="false" outlineLevel="0" collapsed="false">
      <c r="A703" s="27" t="s">
        <v>445</v>
      </c>
      <c r="B703" s="23" t="s">
        <v>57</v>
      </c>
      <c r="C703" s="23" t="s">
        <v>36</v>
      </c>
      <c r="D703" s="57" t="s">
        <v>446</v>
      </c>
      <c r="E703" s="47"/>
      <c r="F703" s="48" t="e">
        <f aca="false">F706+F704</f>
        <v>#REF!</v>
      </c>
      <c r="G703" s="49" t="n">
        <f aca="false">G706+G704</f>
        <v>4573309</v>
      </c>
      <c r="H703" s="49" t="n">
        <f aca="false">H706+H704</f>
        <v>4573309</v>
      </c>
      <c r="I703" s="49" t="n">
        <f aca="false">I706+I704</f>
        <v>4573309</v>
      </c>
      <c r="J703" s="19" t="n">
        <f aca="false">I703-H703</f>
        <v>0</v>
      </c>
      <c r="K703" s="46" t="n">
        <f aca="false">I703/H703</f>
        <v>1</v>
      </c>
    </row>
    <row r="704" customFormat="false" ht="31.2" hidden="false" customHeight="false" outlineLevel="0" collapsed="false">
      <c r="A704" s="27" t="s">
        <v>177</v>
      </c>
      <c r="B704" s="23" t="s">
        <v>57</v>
      </c>
      <c r="C704" s="23" t="s">
        <v>36</v>
      </c>
      <c r="D704" s="57" t="s">
        <v>446</v>
      </c>
      <c r="E704" s="47" t="s">
        <v>104</v>
      </c>
      <c r="F704" s="48" t="e">
        <f aca="false">F705</f>
        <v>#REF!</v>
      </c>
      <c r="G704" s="49" t="n">
        <f aca="false">G705</f>
        <v>973309</v>
      </c>
      <c r="H704" s="49" t="n">
        <f aca="false">H705</f>
        <v>973309</v>
      </c>
      <c r="I704" s="49" t="n">
        <f aca="false">I705</f>
        <v>973309</v>
      </c>
      <c r="J704" s="19" t="n">
        <f aca="false">I704-H704</f>
        <v>0</v>
      </c>
      <c r="K704" s="46" t="n">
        <f aca="false">I704/H704</f>
        <v>1</v>
      </c>
    </row>
    <row r="705" customFormat="false" ht="31.2" hidden="false" customHeight="false" outlineLevel="0" collapsed="false">
      <c r="A705" s="27" t="s">
        <v>178</v>
      </c>
      <c r="B705" s="23" t="s">
        <v>57</v>
      </c>
      <c r="C705" s="23" t="s">
        <v>36</v>
      </c>
      <c r="D705" s="57" t="s">
        <v>446</v>
      </c>
      <c r="E705" s="47" t="s">
        <v>106</v>
      </c>
      <c r="F705" s="48" t="e">
        <f aca="false">#REF!</f>
        <v>#REF!</v>
      </c>
      <c r="G705" s="49" t="n">
        <f aca="false">'Прил.4'!G891</f>
        <v>973309</v>
      </c>
      <c r="H705" s="49" t="n">
        <f aca="false">'Прил.4'!H891</f>
        <v>973309</v>
      </c>
      <c r="I705" s="49" t="n">
        <f aca="false">'Прил.4'!I891</f>
        <v>973309</v>
      </c>
      <c r="J705" s="19" t="n">
        <f aca="false">I705-H705</f>
        <v>0</v>
      </c>
      <c r="K705" s="46" t="n">
        <f aca="false">I705/H705</f>
        <v>1</v>
      </c>
    </row>
    <row r="706" customFormat="false" ht="31.2" hidden="false" customHeight="false" outlineLevel="0" collapsed="false">
      <c r="A706" s="27" t="s">
        <v>238</v>
      </c>
      <c r="B706" s="23" t="s">
        <v>57</v>
      </c>
      <c r="C706" s="23" t="s">
        <v>36</v>
      </c>
      <c r="D706" s="57" t="s">
        <v>446</v>
      </c>
      <c r="E706" s="47" t="s">
        <v>239</v>
      </c>
      <c r="F706" s="48" t="e">
        <f aca="false">F707</f>
        <v>#REF!</v>
      </c>
      <c r="G706" s="49" t="n">
        <f aca="false">G707</f>
        <v>3600000</v>
      </c>
      <c r="H706" s="49" t="n">
        <f aca="false">H707</f>
        <v>3600000</v>
      </c>
      <c r="I706" s="49" t="n">
        <f aca="false">I707</f>
        <v>3600000</v>
      </c>
      <c r="J706" s="19" t="n">
        <f aca="false">I706-H706</f>
        <v>0</v>
      </c>
      <c r="K706" s="46" t="n">
        <f aca="false">I706/H706</f>
        <v>1</v>
      </c>
    </row>
    <row r="707" customFormat="false" ht="15.6" hidden="false" customHeight="false" outlineLevel="0" collapsed="false">
      <c r="A707" s="27" t="s">
        <v>240</v>
      </c>
      <c r="B707" s="23" t="s">
        <v>57</v>
      </c>
      <c r="C707" s="23" t="s">
        <v>36</v>
      </c>
      <c r="D707" s="57" t="s">
        <v>446</v>
      </c>
      <c r="E707" s="47" t="s">
        <v>241</v>
      </c>
      <c r="F707" s="48" t="e">
        <f aca="false">#REF!</f>
        <v>#REF!</v>
      </c>
      <c r="G707" s="49" t="n">
        <f aca="false">'Прил.4'!G894</f>
        <v>3600000</v>
      </c>
      <c r="H707" s="49" t="n">
        <f aca="false">'Прил.4'!H894</f>
        <v>3600000</v>
      </c>
      <c r="I707" s="49" t="n">
        <f aca="false">'Прил.4'!I894</f>
        <v>3600000</v>
      </c>
      <c r="J707" s="19" t="n">
        <f aca="false">I707-H707</f>
        <v>0</v>
      </c>
      <c r="K707" s="46" t="n">
        <f aca="false">I707/H707</f>
        <v>1</v>
      </c>
    </row>
    <row r="708" customFormat="false" ht="93.6" hidden="false" customHeight="false" outlineLevel="0" collapsed="false">
      <c r="A708" s="27" t="s">
        <v>394</v>
      </c>
      <c r="B708" s="23" t="s">
        <v>57</v>
      </c>
      <c r="C708" s="23" t="s">
        <v>36</v>
      </c>
      <c r="D708" s="23" t="s">
        <v>395</v>
      </c>
      <c r="E708" s="47"/>
      <c r="F708" s="48" t="e">
        <f aca="false">F709</f>
        <v>#REF!</v>
      </c>
      <c r="G708" s="49" t="n">
        <f aca="false">G709</f>
        <v>1682400</v>
      </c>
      <c r="H708" s="49" t="n">
        <f aca="false">H709</f>
        <v>1682400</v>
      </c>
      <c r="I708" s="49" t="n">
        <f aca="false">I709</f>
        <v>1682400</v>
      </c>
      <c r="J708" s="19" t="n">
        <f aca="false">I708-H708</f>
        <v>0</v>
      </c>
      <c r="K708" s="46" t="n">
        <f aca="false">I708/H708</f>
        <v>1</v>
      </c>
    </row>
    <row r="709" customFormat="false" ht="31.2" hidden="false" customHeight="false" outlineLevel="0" collapsed="false">
      <c r="A709" s="27" t="s">
        <v>238</v>
      </c>
      <c r="B709" s="23" t="s">
        <v>57</v>
      </c>
      <c r="C709" s="23" t="s">
        <v>36</v>
      </c>
      <c r="D709" s="23" t="s">
        <v>395</v>
      </c>
      <c r="E709" s="47" t="s">
        <v>239</v>
      </c>
      <c r="F709" s="48" t="e">
        <f aca="false">F710</f>
        <v>#REF!</v>
      </c>
      <c r="G709" s="49" t="n">
        <f aca="false">G710</f>
        <v>1682400</v>
      </c>
      <c r="H709" s="49" t="n">
        <f aca="false">H710</f>
        <v>1682400</v>
      </c>
      <c r="I709" s="49" t="n">
        <f aca="false">I710</f>
        <v>1682400</v>
      </c>
      <c r="J709" s="19" t="n">
        <f aca="false">I709-H709</f>
        <v>0</v>
      </c>
      <c r="K709" s="46" t="n">
        <f aca="false">I709/H709</f>
        <v>1</v>
      </c>
    </row>
    <row r="710" customFormat="false" ht="15.6" hidden="false" customHeight="false" outlineLevel="0" collapsed="false">
      <c r="A710" s="27" t="s">
        <v>240</v>
      </c>
      <c r="B710" s="23" t="s">
        <v>57</v>
      </c>
      <c r="C710" s="23" t="s">
        <v>36</v>
      </c>
      <c r="D710" s="23" t="s">
        <v>395</v>
      </c>
      <c r="E710" s="47" t="s">
        <v>241</v>
      </c>
      <c r="F710" s="48" t="e">
        <f aca="false">#REF!</f>
        <v>#REF!</v>
      </c>
      <c r="G710" s="49" t="n">
        <f aca="false">'Прил.4'!G1370</f>
        <v>1682400</v>
      </c>
      <c r="H710" s="49" t="n">
        <f aca="false">'Прил.4'!H1370</f>
        <v>1682400</v>
      </c>
      <c r="I710" s="49" t="n">
        <f aca="false">'Прил.4'!I1370</f>
        <v>1682400</v>
      </c>
      <c r="J710" s="19" t="n">
        <f aca="false">I710-H710</f>
        <v>0</v>
      </c>
      <c r="K710" s="46" t="n">
        <f aca="false">I710/H710</f>
        <v>1</v>
      </c>
    </row>
    <row r="711" customFormat="false" ht="78" hidden="false" customHeight="false" outlineLevel="0" collapsed="false">
      <c r="A711" s="56" t="s">
        <v>447</v>
      </c>
      <c r="B711" s="23" t="s">
        <v>57</v>
      </c>
      <c r="C711" s="23" t="s">
        <v>36</v>
      </c>
      <c r="D711" s="23" t="s">
        <v>448</v>
      </c>
      <c r="E711" s="47"/>
      <c r="F711" s="48" t="n">
        <f aca="false">F712</f>
        <v>0</v>
      </c>
      <c r="G711" s="49" t="n">
        <f aca="false">G712</f>
        <v>2033313</v>
      </c>
      <c r="H711" s="49" t="n">
        <f aca="false">H712</f>
        <v>2033313</v>
      </c>
      <c r="I711" s="49" t="n">
        <f aca="false">I712</f>
        <v>2033313</v>
      </c>
      <c r="J711" s="19" t="n">
        <f aca="false">I711-H711</f>
        <v>0</v>
      </c>
      <c r="K711" s="46" t="n">
        <f aca="false">I711/H711</f>
        <v>1</v>
      </c>
    </row>
    <row r="712" customFormat="false" ht="46.8" hidden="false" customHeight="false" outlineLevel="0" collapsed="false">
      <c r="A712" s="27" t="s">
        <v>283</v>
      </c>
      <c r="B712" s="23" t="s">
        <v>57</v>
      </c>
      <c r="C712" s="23" t="s">
        <v>36</v>
      </c>
      <c r="D712" s="23" t="s">
        <v>448</v>
      </c>
      <c r="E712" s="47" t="s">
        <v>255</v>
      </c>
      <c r="F712" s="48" t="n">
        <f aca="false">F713</f>
        <v>0</v>
      </c>
      <c r="G712" s="49" t="n">
        <f aca="false">G713</f>
        <v>2033313</v>
      </c>
      <c r="H712" s="49" t="n">
        <f aca="false">H713</f>
        <v>2033313</v>
      </c>
      <c r="I712" s="49" t="n">
        <f aca="false">I713</f>
        <v>2033313</v>
      </c>
      <c r="J712" s="19" t="n">
        <f aca="false">I712-H712</f>
        <v>0</v>
      </c>
      <c r="K712" s="46" t="n">
        <f aca="false">I712/H712</f>
        <v>1</v>
      </c>
    </row>
    <row r="713" customFormat="false" ht="15.6" hidden="false" customHeight="false" outlineLevel="0" collapsed="false">
      <c r="A713" s="27" t="s">
        <v>254</v>
      </c>
      <c r="B713" s="23" t="s">
        <v>57</v>
      </c>
      <c r="C713" s="23" t="s">
        <v>36</v>
      </c>
      <c r="D713" s="23" t="s">
        <v>448</v>
      </c>
      <c r="E713" s="47" t="s">
        <v>284</v>
      </c>
      <c r="F713" s="48"/>
      <c r="G713" s="49" t="n">
        <f aca="false">'Прил.4'!G655</f>
        <v>2033313</v>
      </c>
      <c r="H713" s="49" t="n">
        <f aca="false">'Прил.4'!H655</f>
        <v>2033313</v>
      </c>
      <c r="I713" s="49" t="n">
        <f aca="false">'Прил.4'!I655</f>
        <v>2033313</v>
      </c>
      <c r="J713" s="19" t="n">
        <f aca="false">I713-H713</f>
        <v>0</v>
      </c>
      <c r="K713" s="46" t="n">
        <f aca="false">I713/H713</f>
        <v>1</v>
      </c>
    </row>
    <row r="714" customFormat="false" ht="78" hidden="false" customHeight="false" outlineLevel="0" collapsed="false">
      <c r="A714" s="53" t="s">
        <v>449</v>
      </c>
      <c r="B714" s="23" t="s">
        <v>57</v>
      </c>
      <c r="C714" s="23" t="s">
        <v>36</v>
      </c>
      <c r="D714" s="23" t="s">
        <v>450</v>
      </c>
      <c r="E714" s="47"/>
      <c r="F714" s="48" t="n">
        <f aca="false">F715</f>
        <v>0</v>
      </c>
      <c r="G714" s="49" t="n">
        <f aca="false">G715</f>
        <v>201298200</v>
      </c>
      <c r="H714" s="49" t="n">
        <f aca="false">H715</f>
        <v>201298200</v>
      </c>
      <c r="I714" s="49" t="n">
        <f aca="false">I715</f>
        <v>201298150</v>
      </c>
      <c r="J714" s="19" t="n">
        <f aca="false">I714-H714</f>
        <v>-50</v>
      </c>
      <c r="K714" s="46" t="n">
        <f aca="false">I714/H714</f>
        <v>0.999999751612285</v>
      </c>
    </row>
    <row r="715" customFormat="false" ht="46.8" hidden="false" customHeight="false" outlineLevel="0" collapsed="false">
      <c r="A715" s="27" t="s">
        <v>283</v>
      </c>
      <c r="B715" s="23" t="s">
        <v>57</v>
      </c>
      <c r="C715" s="23" t="s">
        <v>36</v>
      </c>
      <c r="D715" s="23" t="s">
        <v>450</v>
      </c>
      <c r="E715" s="47" t="s">
        <v>255</v>
      </c>
      <c r="F715" s="48" t="n">
        <f aca="false">F716</f>
        <v>0</v>
      </c>
      <c r="G715" s="49" t="n">
        <f aca="false">G716</f>
        <v>201298200</v>
      </c>
      <c r="H715" s="49" t="n">
        <f aca="false">H716</f>
        <v>201298200</v>
      </c>
      <c r="I715" s="49" t="n">
        <f aca="false">I716</f>
        <v>201298150</v>
      </c>
      <c r="J715" s="19" t="n">
        <f aca="false">I715-H715</f>
        <v>-50</v>
      </c>
      <c r="K715" s="46" t="n">
        <f aca="false">I715/H715</f>
        <v>0.999999751612285</v>
      </c>
    </row>
    <row r="716" customFormat="false" ht="26.25" hidden="false" customHeight="true" outlineLevel="0" collapsed="false">
      <c r="A716" s="27" t="s">
        <v>254</v>
      </c>
      <c r="B716" s="23" t="s">
        <v>57</v>
      </c>
      <c r="C716" s="23" t="s">
        <v>36</v>
      </c>
      <c r="D716" s="23" t="s">
        <v>450</v>
      </c>
      <c r="E716" s="47" t="s">
        <v>284</v>
      </c>
      <c r="F716" s="48"/>
      <c r="G716" s="49" t="n">
        <f aca="false">'Прил.4'!G659</f>
        <v>201298200</v>
      </c>
      <c r="H716" s="49" t="n">
        <f aca="false">'Прил.4'!H659</f>
        <v>201298200</v>
      </c>
      <c r="I716" s="49" t="n">
        <f aca="false">'Прил.4'!I659</f>
        <v>201298150</v>
      </c>
      <c r="J716" s="19" t="n">
        <f aca="false">I716-H716</f>
        <v>-50</v>
      </c>
      <c r="K716" s="46" t="n">
        <f aca="false">I716/H716</f>
        <v>0.999999751612285</v>
      </c>
    </row>
    <row r="717" customFormat="false" ht="109.2" hidden="false" customHeight="false" outlineLevel="0" collapsed="false">
      <c r="A717" s="27" t="s">
        <v>398</v>
      </c>
      <c r="B717" s="23" t="s">
        <v>57</v>
      </c>
      <c r="C717" s="23" t="s">
        <v>36</v>
      </c>
      <c r="D717" s="57" t="s">
        <v>399</v>
      </c>
      <c r="E717" s="47"/>
      <c r="F717" s="48" t="e">
        <f aca="false">F718+F720</f>
        <v>#REF!</v>
      </c>
      <c r="G717" s="49" t="n">
        <f aca="false">G718+G720</f>
        <v>499870</v>
      </c>
      <c r="H717" s="49" t="n">
        <f aca="false">H718+H720</f>
        <v>499870</v>
      </c>
      <c r="I717" s="49" t="n">
        <f aca="false">I718+I720</f>
        <v>499598.92</v>
      </c>
      <c r="J717" s="19" t="n">
        <f aca="false">I717-H717</f>
        <v>-271.080000000016</v>
      </c>
      <c r="K717" s="46" t="n">
        <f aca="false">I717/H717</f>
        <v>0.99945769900174</v>
      </c>
    </row>
    <row r="718" customFormat="false" ht="31.2" hidden="false" customHeight="false" outlineLevel="0" collapsed="false">
      <c r="A718" s="27" t="s">
        <v>177</v>
      </c>
      <c r="B718" s="23" t="s">
        <v>57</v>
      </c>
      <c r="C718" s="23" t="s">
        <v>36</v>
      </c>
      <c r="D718" s="57" t="s">
        <v>399</v>
      </c>
      <c r="E718" s="47" t="s">
        <v>104</v>
      </c>
      <c r="F718" s="48" t="e">
        <f aca="false">F719</f>
        <v>#REF!</v>
      </c>
      <c r="G718" s="49" t="n">
        <f aca="false">G719</f>
        <v>60870</v>
      </c>
      <c r="H718" s="49" t="n">
        <f aca="false">H719</f>
        <v>60870</v>
      </c>
      <c r="I718" s="49" t="n">
        <f aca="false">I719</f>
        <v>60598.92</v>
      </c>
      <c r="J718" s="19" t="n">
        <f aca="false">I718-H718</f>
        <v>-271.080000000002</v>
      </c>
      <c r="K718" s="46" t="n">
        <f aca="false">I718/H718</f>
        <v>0.995546574667324</v>
      </c>
    </row>
    <row r="719" customFormat="false" ht="31.2" hidden="false" customHeight="false" outlineLevel="0" collapsed="false">
      <c r="A719" s="27" t="s">
        <v>178</v>
      </c>
      <c r="B719" s="23" t="s">
        <v>57</v>
      </c>
      <c r="C719" s="23" t="s">
        <v>36</v>
      </c>
      <c r="D719" s="57" t="s">
        <v>399</v>
      </c>
      <c r="E719" s="47" t="s">
        <v>106</v>
      </c>
      <c r="F719" s="48" t="e">
        <f aca="false">'не нужно печатать'!E277</f>
        <v>#REF!</v>
      </c>
      <c r="G719" s="49" t="n">
        <f aca="false">'не нужно печатать'!F277</f>
        <v>60870</v>
      </c>
      <c r="H719" s="49" t="n">
        <f aca="false">'не нужно печатать'!G277</f>
        <v>60870</v>
      </c>
      <c r="I719" s="49" t="n">
        <f aca="false">'не нужно печатать'!H277</f>
        <v>60598.92</v>
      </c>
      <c r="J719" s="19" t="n">
        <f aca="false">I719-H719</f>
        <v>-271.080000000002</v>
      </c>
      <c r="K719" s="46" t="n">
        <f aca="false">I719/H719</f>
        <v>0.995546574667324</v>
      </c>
    </row>
    <row r="720" customFormat="false" ht="15.6" hidden="false" customHeight="false" outlineLevel="0" collapsed="false">
      <c r="A720" s="27" t="s">
        <v>115</v>
      </c>
      <c r="B720" s="23" t="s">
        <v>57</v>
      </c>
      <c r="C720" s="23" t="s">
        <v>36</v>
      </c>
      <c r="D720" s="57" t="s">
        <v>399</v>
      </c>
      <c r="E720" s="47" t="s">
        <v>116</v>
      </c>
      <c r="F720" s="48" t="e">
        <f aca="false">F721</f>
        <v>#REF!</v>
      </c>
      <c r="G720" s="49" t="n">
        <f aca="false">G721</f>
        <v>439000</v>
      </c>
      <c r="H720" s="49" t="n">
        <f aca="false">H721</f>
        <v>439000</v>
      </c>
      <c r="I720" s="49" t="n">
        <f aca="false">I721</f>
        <v>439000</v>
      </c>
      <c r="J720" s="19" t="n">
        <f aca="false">I720-H720</f>
        <v>0</v>
      </c>
      <c r="K720" s="46" t="n">
        <f aca="false">I720/H720</f>
        <v>1</v>
      </c>
    </row>
    <row r="721" customFormat="false" ht="15.6" hidden="false" customHeight="false" outlineLevel="0" collapsed="false">
      <c r="A721" s="27" t="s">
        <v>443</v>
      </c>
      <c r="B721" s="23" t="s">
        <v>57</v>
      </c>
      <c r="C721" s="23" t="s">
        <v>36</v>
      </c>
      <c r="D721" s="57" t="s">
        <v>399</v>
      </c>
      <c r="E721" s="47" t="s">
        <v>444</v>
      </c>
      <c r="F721" s="48" t="e">
        <f aca="false">#REF!</f>
        <v>#REF!</v>
      </c>
      <c r="G721" s="49" t="n">
        <f aca="false">'Прил.4'!G901</f>
        <v>439000</v>
      </c>
      <c r="H721" s="49" t="n">
        <f aca="false">'Прил.4'!H901</f>
        <v>439000</v>
      </c>
      <c r="I721" s="49" t="n">
        <f aca="false">'Прил.4'!I901</f>
        <v>439000</v>
      </c>
      <c r="J721" s="19" t="n">
        <f aca="false">I721-H721</f>
        <v>0</v>
      </c>
      <c r="K721" s="46" t="n">
        <f aca="false">I721/H721</f>
        <v>1</v>
      </c>
    </row>
    <row r="722" customFormat="false" ht="78" hidden="false" customHeight="false" outlineLevel="0" collapsed="false">
      <c r="A722" s="27" t="s">
        <v>451</v>
      </c>
      <c r="B722" s="23" t="s">
        <v>57</v>
      </c>
      <c r="C722" s="23" t="s">
        <v>36</v>
      </c>
      <c r="D722" s="57" t="s">
        <v>452</v>
      </c>
      <c r="E722" s="47"/>
      <c r="F722" s="48" t="e">
        <f aca="false">F723</f>
        <v>#REF!</v>
      </c>
      <c r="G722" s="49" t="n">
        <f aca="false">G723</f>
        <v>24988600</v>
      </c>
      <c r="H722" s="49" t="n">
        <f aca="false">H723</f>
        <v>24988600</v>
      </c>
      <c r="I722" s="49" t="n">
        <f aca="false">I723</f>
        <v>24988600</v>
      </c>
      <c r="J722" s="19" t="n">
        <f aca="false">I722-H722</f>
        <v>0</v>
      </c>
      <c r="K722" s="46" t="n">
        <f aca="false">I722/H722</f>
        <v>1</v>
      </c>
    </row>
    <row r="723" customFormat="false" ht="15.6" hidden="false" customHeight="false" outlineLevel="0" collapsed="false">
      <c r="A723" s="27" t="s">
        <v>107</v>
      </c>
      <c r="B723" s="23" t="s">
        <v>57</v>
      </c>
      <c r="C723" s="23" t="s">
        <v>36</v>
      </c>
      <c r="D723" s="57" t="s">
        <v>452</v>
      </c>
      <c r="E723" s="47" t="s">
        <v>239</v>
      </c>
      <c r="F723" s="48" t="e">
        <f aca="false">F724</f>
        <v>#REF!</v>
      </c>
      <c r="G723" s="49" t="n">
        <f aca="false">G724</f>
        <v>24988600</v>
      </c>
      <c r="H723" s="49" t="n">
        <f aca="false">H724</f>
        <v>24988600</v>
      </c>
      <c r="I723" s="49" t="n">
        <f aca="false">I724</f>
        <v>24988600</v>
      </c>
      <c r="J723" s="19" t="n">
        <f aca="false">I723-H723</f>
        <v>0</v>
      </c>
      <c r="K723" s="46" t="n">
        <f aca="false">I723/H723</f>
        <v>1</v>
      </c>
    </row>
    <row r="724" customFormat="false" ht="46.8" hidden="false" customHeight="false" outlineLevel="0" collapsed="false">
      <c r="A724" s="54" t="s">
        <v>408</v>
      </c>
      <c r="B724" s="23" t="s">
        <v>57</v>
      </c>
      <c r="C724" s="23" t="s">
        <v>36</v>
      </c>
      <c r="D724" s="57" t="s">
        <v>452</v>
      </c>
      <c r="E724" s="47" t="s">
        <v>319</v>
      </c>
      <c r="F724" s="48" t="e">
        <f aca="false">#REF!</f>
        <v>#REF!</v>
      </c>
      <c r="G724" s="49" t="n">
        <f aca="false">'Прил.4'!G904</f>
        <v>24988600</v>
      </c>
      <c r="H724" s="49" t="n">
        <f aca="false">'Прил.4'!H904</f>
        <v>24988600</v>
      </c>
      <c r="I724" s="49" t="n">
        <f aca="false">'Прил.4'!I904</f>
        <v>24988600</v>
      </c>
      <c r="J724" s="19" t="n">
        <f aca="false">I724-H724</f>
        <v>0</v>
      </c>
      <c r="K724" s="46" t="n">
        <f aca="false">I724/H724</f>
        <v>1</v>
      </c>
    </row>
    <row r="725" customFormat="false" ht="93.6" hidden="false" customHeight="false" outlineLevel="0" collapsed="false">
      <c r="A725" s="56" t="s">
        <v>453</v>
      </c>
      <c r="B725" s="23" t="s">
        <v>57</v>
      </c>
      <c r="C725" s="23" t="s">
        <v>36</v>
      </c>
      <c r="D725" s="23" t="s">
        <v>454</v>
      </c>
      <c r="E725" s="47"/>
      <c r="F725" s="69" t="e">
        <f aca="false">F726+F729</f>
        <v>#REF!</v>
      </c>
      <c r="G725" s="70" t="n">
        <f aca="false">G726+G729</f>
        <v>589000</v>
      </c>
      <c r="H725" s="70" t="n">
        <f aca="false">H726+H729</f>
        <v>589000</v>
      </c>
      <c r="I725" s="70" t="n">
        <f aca="false">I726+I729</f>
        <v>529000</v>
      </c>
      <c r="J725" s="19" t="n">
        <f aca="false">I725-H725</f>
        <v>-60000</v>
      </c>
      <c r="K725" s="46" t="n">
        <f aca="false">I725/H725</f>
        <v>0.898132427843803</v>
      </c>
    </row>
    <row r="726" customFormat="false" ht="93.6" hidden="false" customHeight="false" outlineLevel="0" collapsed="false">
      <c r="A726" s="56" t="s">
        <v>455</v>
      </c>
      <c r="B726" s="23" t="s">
        <v>57</v>
      </c>
      <c r="C726" s="23" t="s">
        <v>36</v>
      </c>
      <c r="D726" s="57" t="s">
        <v>456</v>
      </c>
      <c r="E726" s="47"/>
      <c r="F726" s="48" t="e">
        <f aca="false">F727</f>
        <v>#REF!</v>
      </c>
      <c r="G726" s="49" t="n">
        <f aca="false">G727</f>
        <v>549000</v>
      </c>
      <c r="H726" s="49" t="n">
        <f aca="false">H727</f>
        <v>549000</v>
      </c>
      <c r="I726" s="49" t="n">
        <f aca="false">I727</f>
        <v>489000</v>
      </c>
      <c r="J726" s="19" t="n">
        <f aca="false">I726-H726</f>
        <v>-60000</v>
      </c>
      <c r="K726" s="46" t="n">
        <f aca="false">I726/H726</f>
        <v>0.890710382513661</v>
      </c>
    </row>
    <row r="727" customFormat="false" ht="31.2" hidden="false" customHeight="false" outlineLevel="0" collapsed="false">
      <c r="A727" s="27" t="s">
        <v>177</v>
      </c>
      <c r="B727" s="23" t="s">
        <v>57</v>
      </c>
      <c r="C727" s="23" t="s">
        <v>36</v>
      </c>
      <c r="D727" s="57" t="s">
        <v>456</v>
      </c>
      <c r="E727" s="47" t="s">
        <v>104</v>
      </c>
      <c r="F727" s="48" t="e">
        <f aca="false">F728</f>
        <v>#REF!</v>
      </c>
      <c r="G727" s="49" t="n">
        <f aca="false">G728</f>
        <v>549000</v>
      </c>
      <c r="H727" s="49" t="n">
        <f aca="false">H728</f>
        <v>549000</v>
      </c>
      <c r="I727" s="49" t="n">
        <f aca="false">I728</f>
        <v>489000</v>
      </c>
      <c r="J727" s="19" t="n">
        <f aca="false">I727-H727</f>
        <v>-60000</v>
      </c>
      <c r="K727" s="46" t="n">
        <f aca="false">I727/H727</f>
        <v>0.890710382513661</v>
      </c>
    </row>
    <row r="728" customFormat="false" ht="31.2" hidden="false" customHeight="false" outlineLevel="0" collapsed="false">
      <c r="A728" s="27" t="s">
        <v>178</v>
      </c>
      <c r="B728" s="23" t="s">
        <v>57</v>
      </c>
      <c r="C728" s="23" t="s">
        <v>36</v>
      </c>
      <c r="D728" s="57" t="s">
        <v>456</v>
      </c>
      <c r="E728" s="47" t="s">
        <v>106</v>
      </c>
      <c r="F728" s="48" t="e">
        <f aca="false">#REF!</f>
        <v>#REF!</v>
      </c>
      <c r="G728" s="49" t="n">
        <f aca="false">'Прил.4'!G908</f>
        <v>549000</v>
      </c>
      <c r="H728" s="49" t="n">
        <f aca="false">'Прил.4'!H908</f>
        <v>549000</v>
      </c>
      <c r="I728" s="49" t="n">
        <f aca="false">'Прил.4'!I908</f>
        <v>489000</v>
      </c>
      <c r="J728" s="19" t="n">
        <f aca="false">I728-H728</f>
        <v>-60000</v>
      </c>
      <c r="K728" s="46" t="n">
        <f aca="false">I728/H728</f>
        <v>0.890710382513661</v>
      </c>
    </row>
    <row r="729" customFormat="false" ht="109.2" hidden="false" customHeight="false" outlineLevel="0" collapsed="false">
      <c r="A729" s="55" t="s">
        <v>457</v>
      </c>
      <c r="B729" s="23" t="s">
        <v>57</v>
      </c>
      <c r="C729" s="23" t="s">
        <v>36</v>
      </c>
      <c r="D729" s="57" t="s">
        <v>458</v>
      </c>
      <c r="E729" s="47"/>
      <c r="F729" s="48" t="e">
        <f aca="false">F730</f>
        <v>#REF!</v>
      </c>
      <c r="G729" s="49" t="n">
        <f aca="false">G730</f>
        <v>40000</v>
      </c>
      <c r="H729" s="49" t="n">
        <f aca="false">H730</f>
        <v>40000</v>
      </c>
      <c r="I729" s="49" t="n">
        <f aca="false">I730</f>
        <v>40000</v>
      </c>
      <c r="J729" s="19" t="n">
        <f aca="false">I729-H729</f>
        <v>0</v>
      </c>
      <c r="K729" s="46" t="n">
        <f aca="false">I729/H729</f>
        <v>1</v>
      </c>
    </row>
    <row r="730" customFormat="false" ht="31.2" hidden="false" customHeight="false" outlineLevel="0" collapsed="false">
      <c r="A730" s="27" t="s">
        <v>177</v>
      </c>
      <c r="B730" s="23" t="s">
        <v>57</v>
      </c>
      <c r="C730" s="23" t="s">
        <v>36</v>
      </c>
      <c r="D730" s="57" t="s">
        <v>458</v>
      </c>
      <c r="E730" s="47" t="s">
        <v>104</v>
      </c>
      <c r="F730" s="48" t="e">
        <f aca="false">F731</f>
        <v>#REF!</v>
      </c>
      <c r="G730" s="49" t="n">
        <f aca="false">G731</f>
        <v>40000</v>
      </c>
      <c r="H730" s="49" t="n">
        <f aca="false">H731</f>
        <v>40000</v>
      </c>
      <c r="I730" s="49" t="n">
        <f aca="false">I731</f>
        <v>40000</v>
      </c>
      <c r="J730" s="19" t="n">
        <f aca="false">I730-H730</f>
        <v>0</v>
      </c>
      <c r="K730" s="46" t="n">
        <f aca="false">I730/H730</f>
        <v>1</v>
      </c>
    </row>
    <row r="731" customFormat="false" ht="31.2" hidden="false" customHeight="false" outlineLevel="0" collapsed="false">
      <c r="A731" s="27" t="s">
        <v>178</v>
      </c>
      <c r="B731" s="23" t="s">
        <v>57</v>
      </c>
      <c r="C731" s="23" t="s">
        <v>36</v>
      </c>
      <c r="D731" s="57" t="s">
        <v>458</v>
      </c>
      <c r="E731" s="47" t="s">
        <v>106</v>
      </c>
      <c r="F731" s="48" t="e">
        <f aca="false">#REF!</f>
        <v>#REF!</v>
      </c>
      <c r="G731" s="49" t="n">
        <f aca="false">'Прил.4'!G912</f>
        <v>40000</v>
      </c>
      <c r="H731" s="49" t="n">
        <f aca="false">'Прил.4'!H912</f>
        <v>40000</v>
      </c>
      <c r="I731" s="49" t="n">
        <f aca="false">'Прил.4'!I912</f>
        <v>40000</v>
      </c>
      <c r="J731" s="19" t="n">
        <f aca="false">I731-H731</f>
        <v>0</v>
      </c>
      <c r="K731" s="46" t="n">
        <f aca="false">I731/H731</f>
        <v>1</v>
      </c>
    </row>
    <row r="732" customFormat="false" ht="78" hidden="false" customHeight="false" outlineLevel="0" collapsed="false">
      <c r="A732" s="56" t="s">
        <v>163</v>
      </c>
      <c r="B732" s="23" t="s">
        <v>57</v>
      </c>
      <c r="C732" s="23" t="s">
        <v>36</v>
      </c>
      <c r="D732" s="57" t="s">
        <v>164</v>
      </c>
      <c r="E732" s="47"/>
      <c r="F732" s="69" t="e">
        <f aca="false">F733+F740+F747+F750</f>
        <v>#REF!</v>
      </c>
      <c r="G732" s="70" t="n">
        <f aca="false">G733+G740+G747+G750</f>
        <v>216194317</v>
      </c>
      <c r="H732" s="70" t="n">
        <f aca="false">H733+H740+H747+H750</f>
        <v>216194317</v>
      </c>
      <c r="I732" s="70" t="n">
        <f aca="false">I733+I740+I747+I750</f>
        <v>212610256.68</v>
      </c>
      <c r="J732" s="19" t="n">
        <f aca="false">I732-H732</f>
        <v>-3584060.31999999</v>
      </c>
      <c r="K732" s="46" t="n">
        <f aca="false">I732/H732</f>
        <v>0.983422041940168</v>
      </c>
    </row>
    <row r="733" customFormat="false" ht="93.6" hidden="false" customHeight="false" outlineLevel="0" collapsed="false">
      <c r="A733" s="56" t="s">
        <v>400</v>
      </c>
      <c r="B733" s="23" t="s">
        <v>57</v>
      </c>
      <c r="C733" s="23" t="s">
        <v>36</v>
      </c>
      <c r="D733" s="57" t="s">
        <v>401</v>
      </c>
      <c r="E733" s="47"/>
      <c r="F733" s="48" t="e">
        <f aca="false">F734+F736+F738</f>
        <v>#REF!</v>
      </c>
      <c r="G733" s="49" t="n">
        <f aca="false">G734+G736+G738</f>
        <v>96695817</v>
      </c>
      <c r="H733" s="49" t="n">
        <f aca="false">H734+H736+H738</f>
        <v>96695817</v>
      </c>
      <c r="I733" s="49" t="n">
        <f aca="false">I734+I736+I738</f>
        <v>94941105.68</v>
      </c>
      <c r="J733" s="19" t="n">
        <f aca="false">I733-H733</f>
        <v>-1754711.32000001</v>
      </c>
      <c r="K733" s="46" t="n">
        <f aca="false">I733/H733</f>
        <v>0.981853286166453</v>
      </c>
    </row>
    <row r="734" customFormat="false" ht="78" hidden="false" customHeight="false" outlineLevel="0" collapsed="false">
      <c r="A734" s="27" t="s">
        <v>97</v>
      </c>
      <c r="B734" s="23" t="s">
        <v>57</v>
      </c>
      <c r="C734" s="23" t="s">
        <v>36</v>
      </c>
      <c r="D734" s="57" t="s">
        <v>401</v>
      </c>
      <c r="E734" s="47" t="s">
        <v>98</v>
      </c>
      <c r="F734" s="24" t="e">
        <f aca="false">F735</f>
        <v>#REF!</v>
      </c>
      <c r="G734" s="25" t="n">
        <f aca="false">G735</f>
        <v>87822117</v>
      </c>
      <c r="H734" s="25" t="n">
        <f aca="false">H735</f>
        <v>87822117</v>
      </c>
      <c r="I734" s="25" t="n">
        <f aca="false">I735</f>
        <v>87348753.35</v>
      </c>
      <c r="J734" s="19" t="n">
        <f aca="false">I734-H734</f>
        <v>-473363.650000006</v>
      </c>
      <c r="K734" s="46" t="n">
        <f aca="false">I734/H734</f>
        <v>0.99460997222374</v>
      </c>
    </row>
    <row r="735" customFormat="false" ht="15.6" hidden="false" customHeight="false" outlineLevel="0" collapsed="false">
      <c r="A735" s="27" t="s">
        <v>175</v>
      </c>
      <c r="B735" s="23" t="s">
        <v>57</v>
      </c>
      <c r="C735" s="23" t="s">
        <v>36</v>
      </c>
      <c r="D735" s="57" t="s">
        <v>401</v>
      </c>
      <c r="E735" s="47" t="s">
        <v>176</v>
      </c>
      <c r="F735" s="48" t="e">
        <f aca="false">#REF!</f>
        <v>#REF!</v>
      </c>
      <c r="G735" s="49" t="n">
        <f aca="false">'Прил.4'!G917</f>
        <v>87822117</v>
      </c>
      <c r="H735" s="49" t="n">
        <f aca="false">'Прил.4'!H917</f>
        <v>87822117</v>
      </c>
      <c r="I735" s="49" t="n">
        <f aca="false">'Прил.4'!I917</f>
        <v>87348753.35</v>
      </c>
      <c r="J735" s="19" t="n">
        <f aca="false">I735-H735</f>
        <v>-473363.650000006</v>
      </c>
      <c r="K735" s="46" t="n">
        <f aca="false">I735/H735</f>
        <v>0.99460997222374</v>
      </c>
    </row>
    <row r="736" customFormat="false" ht="31.2" hidden="false" customHeight="false" outlineLevel="0" collapsed="false">
      <c r="A736" s="27" t="s">
        <v>177</v>
      </c>
      <c r="B736" s="23" t="s">
        <v>57</v>
      </c>
      <c r="C736" s="23" t="s">
        <v>36</v>
      </c>
      <c r="D736" s="57" t="s">
        <v>401</v>
      </c>
      <c r="E736" s="47" t="s">
        <v>104</v>
      </c>
      <c r="F736" s="48" t="e">
        <f aca="false">F737</f>
        <v>#REF!</v>
      </c>
      <c r="G736" s="49" t="n">
        <f aca="false">G737</f>
        <v>8820700</v>
      </c>
      <c r="H736" s="49" t="n">
        <f aca="false">H737</f>
        <v>8820700</v>
      </c>
      <c r="I736" s="49" t="n">
        <f aca="false">I737</f>
        <v>7556698.61</v>
      </c>
      <c r="J736" s="19" t="n">
        <f aca="false">I736-H736</f>
        <v>-1264001.39</v>
      </c>
      <c r="K736" s="46" t="n">
        <f aca="false">I736/H736</f>
        <v>0.856700557778861</v>
      </c>
    </row>
    <row r="737" customFormat="false" ht="31.2" hidden="false" customHeight="false" outlineLevel="0" collapsed="false">
      <c r="A737" s="27" t="s">
        <v>178</v>
      </c>
      <c r="B737" s="23" t="s">
        <v>57</v>
      </c>
      <c r="C737" s="23" t="s">
        <v>36</v>
      </c>
      <c r="D737" s="57" t="s">
        <v>401</v>
      </c>
      <c r="E737" s="47" t="s">
        <v>106</v>
      </c>
      <c r="F737" s="48" t="e">
        <f aca="false">#REF!</f>
        <v>#REF!</v>
      </c>
      <c r="G737" s="49" t="n">
        <f aca="false">'Прил.4'!G921</f>
        <v>8820700</v>
      </c>
      <c r="H737" s="49" t="n">
        <f aca="false">'Прил.4'!H921</f>
        <v>8820700</v>
      </c>
      <c r="I737" s="49" t="n">
        <f aca="false">'Прил.4'!I921</f>
        <v>7556698.61</v>
      </c>
      <c r="J737" s="19" t="n">
        <f aca="false">I737-H737</f>
        <v>-1264001.39</v>
      </c>
      <c r="K737" s="46" t="n">
        <f aca="false">I737/H737</f>
        <v>0.856700557778861</v>
      </c>
    </row>
    <row r="738" customFormat="false" ht="15.6" hidden="false" customHeight="false" outlineLevel="0" collapsed="false">
      <c r="A738" s="27" t="s">
        <v>107</v>
      </c>
      <c r="B738" s="23" t="s">
        <v>57</v>
      </c>
      <c r="C738" s="23" t="s">
        <v>36</v>
      </c>
      <c r="D738" s="57" t="s">
        <v>401</v>
      </c>
      <c r="E738" s="47" t="s">
        <v>108</v>
      </c>
      <c r="F738" s="48" t="e">
        <f aca="false">F739</f>
        <v>#REF!</v>
      </c>
      <c r="G738" s="49" t="n">
        <f aca="false">G739</f>
        <v>53000</v>
      </c>
      <c r="H738" s="49" t="n">
        <f aca="false">H739</f>
        <v>53000</v>
      </c>
      <c r="I738" s="49" t="n">
        <f aca="false">I739</f>
        <v>35653.72</v>
      </c>
      <c r="J738" s="19" t="n">
        <f aca="false">I738-H738</f>
        <v>-17346.28</v>
      </c>
      <c r="K738" s="46" t="n">
        <f aca="false">I738/H738</f>
        <v>0.672711698113208</v>
      </c>
    </row>
    <row r="739" customFormat="false" ht="15.6" hidden="false" customHeight="false" outlineLevel="0" collapsed="false">
      <c r="A739" s="27" t="s">
        <v>109</v>
      </c>
      <c r="B739" s="23" t="s">
        <v>57</v>
      </c>
      <c r="C739" s="23" t="s">
        <v>36</v>
      </c>
      <c r="D739" s="57" t="s">
        <v>401</v>
      </c>
      <c r="E739" s="47" t="s">
        <v>110</v>
      </c>
      <c r="F739" s="48" t="e">
        <f aca="false">#REF!</f>
        <v>#REF!</v>
      </c>
      <c r="G739" s="49" t="n">
        <f aca="false">'Прил.4'!G925</f>
        <v>53000</v>
      </c>
      <c r="H739" s="49" t="n">
        <f aca="false">'Прил.4'!H925</f>
        <v>53000</v>
      </c>
      <c r="I739" s="49" t="n">
        <f aca="false">'Прил.4'!I925</f>
        <v>35653.72</v>
      </c>
      <c r="J739" s="19" t="n">
        <f aca="false">I739-H739</f>
        <v>-17346.28</v>
      </c>
      <c r="K739" s="46" t="n">
        <f aca="false">I739/H739</f>
        <v>0.672711698113208</v>
      </c>
    </row>
    <row r="740" customFormat="false" ht="93.6" hidden="false" customHeight="false" outlineLevel="0" collapsed="false">
      <c r="A740" s="27" t="s">
        <v>459</v>
      </c>
      <c r="B740" s="23" t="s">
        <v>57</v>
      </c>
      <c r="C740" s="23" t="s">
        <v>36</v>
      </c>
      <c r="D740" s="23" t="s">
        <v>460</v>
      </c>
      <c r="E740" s="47"/>
      <c r="F740" s="48" t="e">
        <f aca="false">F741+F743+F745</f>
        <v>#REF!</v>
      </c>
      <c r="G740" s="49" t="n">
        <f aca="false">G741+G743+G745</f>
        <v>20853500</v>
      </c>
      <c r="H740" s="49" t="n">
        <f aca="false">H741+H743+H745</f>
        <v>20853500</v>
      </c>
      <c r="I740" s="49" t="n">
        <f aca="false">I741+I743+I745</f>
        <v>20438903.09</v>
      </c>
      <c r="J740" s="19" t="n">
        <f aca="false">I740-H740</f>
        <v>-414596.909999996</v>
      </c>
      <c r="K740" s="46" t="n">
        <f aca="false">I740/H740</f>
        <v>0.980118593521471</v>
      </c>
    </row>
    <row r="741" customFormat="false" ht="78" hidden="false" customHeight="false" outlineLevel="0" collapsed="false">
      <c r="A741" s="27" t="s">
        <v>97</v>
      </c>
      <c r="B741" s="23" t="s">
        <v>57</v>
      </c>
      <c r="C741" s="23" t="s">
        <v>36</v>
      </c>
      <c r="D741" s="23" t="s">
        <v>460</v>
      </c>
      <c r="E741" s="47" t="s">
        <v>98</v>
      </c>
      <c r="F741" s="24" t="e">
        <f aca="false">F742</f>
        <v>#REF!</v>
      </c>
      <c r="G741" s="25" t="n">
        <f aca="false">G742</f>
        <v>20338500</v>
      </c>
      <c r="H741" s="25" t="n">
        <f aca="false">H742</f>
        <v>20338500</v>
      </c>
      <c r="I741" s="25" t="n">
        <f aca="false">I742</f>
        <v>20019324.21</v>
      </c>
      <c r="J741" s="19" t="n">
        <f aca="false">I741-H741</f>
        <v>-319175.789999999</v>
      </c>
      <c r="K741" s="46" t="n">
        <f aca="false">I741/H741</f>
        <v>0.984306817611918</v>
      </c>
    </row>
    <row r="742" customFormat="false" ht="31.2" hidden="false" customHeight="false" outlineLevel="0" collapsed="false">
      <c r="A742" s="27" t="s">
        <v>99</v>
      </c>
      <c r="B742" s="23" t="s">
        <v>57</v>
      </c>
      <c r="C742" s="23" t="s">
        <v>36</v>
      </c>
      <c r="D742" s="23" t="s">
        <v>460</v>
      </c>
      <c r="E742" s="47" t="s">
        <v>100</v>
      </c>
      <c r="F742" s="48" t="e">
        <f aca="false">#REF!</f>
        <v>#REF!</v>
      </c>
      <c r="G742" s="49" t="n">
        <f aca="false">'Прил.4'!G929</f>
        <v>20338500</v>
      </c>
      <c r="H742" s="49" t="n">
        <f aca="false">'Прил.4'!H929</f>
        <v>20338500</v>
      </c>
      <c r="I742" s="49" t="n">
        <f aca="false">'Прил.4'!I929</f>
        <v>20019324.21</v>
      </c>
      <c r="J742" s="19" t="n">
        <f aca="false">I742-H742</f>
        <v>-319175.789999999</v>
      </c>
      <c r="K742" s="46" t="n">
        <f aca="false">I742/H742</f>
        <v>0.984306817611918</v>
      </c>
    </row>
    <row r="743" customFormat="false" ht="31.2" hidden="false" customHeight="false" outlineLevel="0" collapsed="false">
      <c r="A743" s="27" t="s">
        <v>177</v>
      </c>
      <c r="B743" s="23" t="s">
        <v>57</v>
      </c>
      <c r="C743" s="23" t="s">
        <v>36</v>
      </c>
      <c r="D743" s="23" t="s">
        <v>460</v>
      </c>
      <c r="E743" s="47" t="s">
        <v>104</v>
      </c>
      <c r="F743" s="48" t="e">
        <f aca="false">F744</f>
        <v>#REF!</v>
      </c>
      <c r="G743" s="49" t="n">
        <f aca="false">G744</f>
        <v>502000</v>
      </c>
      <c r="H743" s="49" t="n">
        <f aca="false">H744</f>
        <v>502000</v>
      </c>
      <c r="I743" s="49" t="n">
        <f aca="false">I744</f>
        <v>414588.96</v>
      </c>
      <c r="J743" s="19" t="n">
        <f aca="false">I743-H743</f>
        <v>-87411.04</v>
      </c>
      <c r="K743" s="46" t="n">
        <f aca="false">I743/H743</f>
        <v>0.825874422310757</v>
      </c>
    </row>
    <row r="744" customFormat="false" ht="31.2" hidden="false" customHeight="false" outlineLevel="0" collapsed="false">
      <c r="A744" s="27" t="s">
        <v>178</v>
      </c>
      <c r="B744" s="23" t="s">
        <v>57</v>
      </c>
      <c r="C744" s="23" t="s">
        <v>36</v>
      </c>
      <c r="D744" s="23" t="s">
        <v>460</v>
      </c>
      <c r="E744" s="47" t="s">
        <v>106</v>
      </c>
      <c r="F744" s="48" t="e">
        <f aca="false">#REF!</f>
        <v>#REF!</v>
      </c>
      <c r="G744" s="49" t="n">
        <f aca="false">'Прил.4'!G933</f>
        <v>502000</v>
      </c>
      <c r="H744" s="49" t="n">
        <f aca="false">'Прил.4'!H933</f>
        <v>502000</v>
      </c>
      <c r="I744" s="49" t="n">
        <f aca="false">'Прил.4'!I933</f>
        <v>414588.96</v>
      </c>
      <c r="J744" s="19" t="n">
        <f aca="false">I744-H744</f>
        <v>-87411.04</v>
      </c>
      <c r="K744" s="46" t="n">
        <f aca="false">I744/H744</f>
        <v>0.825874422310757</v>
      </c>
    </row>
    <row r="745" customFormat="false" ht="15.6" hidden="false" customHeight="false" outlineLevel="0" collapsed="false">
      <c r="A745" s="27" t="s">
        <v>107</v>
      </c>
      <c r="B745" s="23" t="s">
        <v>57</v>
      </c>
      <c r="C745" s="23" t="s">
        <v>36</v>
      </c>
      <c r="D745" s="23" t="s">
        <v>460</v>
      </c>
      <c r="E745" s="47" t="s">
        <v>108</v>
      </c>
      <c r="F745" s="48" t="e">
        <f aca="false">F746</f>
        <v>#REF!</v>
      </c>
      <c r="G745" s="49" t="n">
        <f aca="false">G746</f>
        <v>13000</v>
      </c>
      <c r="H745" s="49" t="n">
        <f aca="false">H746</f>
        <v>13000</v>
      </c>
      <c r="I745" s="49" t="n">
        <f aca="false">I746</f>
        <v>4989.92</v>
      </c>
      <c r="J745" s="19" t="n">
        <f aca="false">I745-H745</f>
        <v>-8010.08</v>
      </c>
      <c r="K745" s="46" t="n">
        <f aca="false">I745/H745</f>
        <v>0.38384</v>
      </c>
    </row>
    <row r="746" customFormat="false" ht="15.6" hidden="false" customHeight="false" outlineLevel="0" collapsed="false">
      <c r="A746" s="27" t="s">
        <v>109</v>
      </c>
      <c r="B746" s="23" t="s">
        <v>57</v>
      </c>
      <c r="C746" s="23" t="s">
        <v>36</v>
      </c>
      <c r="D746" s="23" t="s">
        <v>460</v>
      </c>
      <c r="E746" s="47" t="s">
        <v>110</v>
      </c>
      <c r="F746" s="48" t="e">
        <f aca="false">#REF!</f>
        <v>#REF!</v>
      </c>
      <c r="G746" s="49" t="n">
        <f aca="false">'Прил.4'!G936</f>
        <v>13000</v>
      </c>
      <c r="H746" s="49" t="n">
        <f aca="false">'Прил.4'!H936</f>
        <v>13000</v>
      </c>
      <c r="I746" s="49" t="n">
        <f aca="false">'Прил.4'!I936</f>
        <v>4989.92</v>
      </c>
      <c r="J746" s="19" t="n">
        <f aca="false">I746-H746</f>
        <v>-8010.08</v>
      </c>
      <c r="K746" s="46" t="n">
        <f aca="false">I746/H746</f>
        <v>0.38384</v>
      </c>
    </row>
    <row r="747" customFormat="false" ht="156" hidden="false" customHeight="false" outlineLevel="0" collapsed="false">
      <c r="A747" s="27" t="s">
        <v>461</v>
      </c>
      <c r="B747" s="23" t="s">
        <v>57</v>
      </c>
      <c r="C747" s="23" t="s">
        <v>36</v>
      </c>
      <c r="D747" s="23" t="s">
        <v>462</v>
      </c>
      <c r="E747" s="47"/>
      <c r="F747" s="48" t="e">
        <f aca="false">F748</f>
        <v>#REF!</v>
      </c>
      <c r="G747" s="49" t="n">
        <f aca="false">G748</f>
        <v>95303000</v>
      </c>
      <c r="H747" s="49" t="n">
        <f aca="false">H748</f>
        <v>95303000</v>
      </c>
      <c r="I747" s="49" t="n">
        <f aca="false">I748</f>
        <v>93893279.91</v>
      </c>
      <c r="J747" s="19" t="n">
        <f aca="false">I747-H747</f>
        <v>-1409720.09</v>
      </c>
      <c r="K747" s="46" t="n">
        <f aca="false">I747/H747</f>
        <v>0.985208019789513</v>
      </c>
    </row>
    <row r="748" customFormat="false" ht="31.2" hidden="false" customHeight="false" outlineLevel="0" collapsed="false">
      <c r="A748" s="27" t="s">
        <v>238</v>
      </c>
      <c r="B748" s="23" t="s">
        <v>57</v>
      </c>
      <c r="C748" s="23" t="s">
        <v>36</v>
      </c>
      <c r="D748" s="23" t="s">
        <v>462</v>
      </c>
      <c r="E748" s="47" t="s">
        <v>239</v>
      </c>
      <c r="F748" s="48" t="e">
        <f aca="false">F749</f>
        <v>#REF!</v>
      </c>
      <c r="G748" s="49" t="n">
        <f aca="false">G749</f>
        <v>95303000</v>
      </c>
      <c r="H748" s="49" t="n">
        <f aca="false">H749</f>
        <v>95303000</v>
      </c>
      <c r="I748" s="49" t="n">
        <f aca="false">I749</f>
        <v>93893279.91</v>
      </c>
      <c r="J748" s="19" t="n">
        <f aca="false">I748-H748</f>
        <v>-1409720.09</v>
      </c>
      <c r="K748" s="46" t="n">
        <f aca="false">I748/H748</f>
        <v>0.985208019789513</v>
      </c>
    </row>
    <row r="749" customFormat="false" ht="15.6" hidden="false" customHeight="false" outlineLevel="0" collapsed="false">
      <c r="A749" s="54" t="s">
        <v>402</v>
      </c>
      <c r="B749" s="23" t="s">
        <v>57</v>
      </c>
      <c r="C749" s="23" t="s">
        <v>36</v>
      </c>
      <c r="D749" s="23" t="s">
        <v>462</v>
      </c>
      <c r="E749" s="47" t="s">
        <v>403</v>
      </c>
      <c r="F749" s="48" t="e">
        <f aca="false">#REF!</f>
        <v>#REF!</v>
      </c>
      <c r="G749" s="49" t="n">
        <f aca="false">'Прил.4'!G940</f>
        <v>95303000</v>
      </c>
      <c r="H749" s="49" t="n">
        <f aca="false">'Прил.4'!H940</f>
        <v>95303000</v>
      </c>
      <c r="I749" s="49" t="n">
        <f aca="false">'Прил.4'!I940</f>
        <v>93893279.91</v>
      </c>
      <c r="J749" s="19" t="n">
        <f aca="false">I749-H749</f>
        <v>-1409720.09</v>
      </c>
      <c r="K749" s="46" t="n">
        <f aca="false">I749/H749</f>
        <v>0.985208019789513</v>
      </c>
    </row>
    <row r="750" customFormat="false" ht="140.4" hidden="false" customHeight="false" outlineLevel="0" collapsed="false">
      <c r="A750" s="27" t="s">
        <v>463</v>
      </c>
      <c r="B750" s="23" t="s">
        <v>57</v>
      </c>
      <c r="C750" s="23" t="s">
        <v>36</v>
      </c>
      <c r="D750" s="23" t="s">
        <v>464</v>
      </c>
      <c r="E750" s="47"/>
      <c r="F750" s="48" t="e">
        <f aca="false">F751</f>
        <v>#REF!</v>
      </c>
      <c r="G750" s="49" t="n">
        <f aca="false">G751</f>
        <v>3342000</v>
      </c>
      <c r="H750" s="49" t="n">
        <f aca="false">H751</f>
        <v>3342000</v>
      </c>
      <c r="I750" s="49" t="n">
        <f aca="false">I751</f>
        <v>3336968</v>
      </c>
      <c r="J750" s="19" t="n">
        <f aca="false">I750-H750</f>
        <v>-5032</v>
      </c>
      <c r="K750" s="46" t="n">
        <f aca="false">I750/H750</f>
        <v>0.998494314781568</v>
      </c>
    </row>
    <row r="751" customFormat="false" ht="31.2" hidden="false" customHeight="false" outlineLevel="0" collapsed="false">
      <c r="A751" s="27" t="s">
        <v>177</v>
      </c>
      <c r="B751" s="23" t="s">
        <v>57</v>
      </c>
      <c r="C751" s="23" t="s">
        <v>36</v>
      </c>
      <c r="D751" s="23" t="s">
        <v>464</v>
      </c>
      <c r="E751" s="47" t="s">
        <v>104</v>
      </c>
      <c r="F751" s="48" t="e">
        <f aca="false">F752</f>
        <v>#REF!</v>
      </c>
      <c r="G751" s="49" t="n">
        <f aca="false">G752</f>
        <v>3342000</v>
      </c>
      <c r="H751" s="49" t="n">
        <f aca="false">H752</f>
        <v>3342000</v>
      </c>
      <c r="I751" s="49" t="n">
        <f aca="false">I752</f>
        <v>3336968</v>
      </c>
      <c r="J751" s="19" t="n">
        <f aca="false">I751-H751</f>
        <v>-5032</v>
      </c>
      <c r="K751" s="46" t="n">
        <f aca="false">I751/H751</f>
        <v>0.998494314781568</v>
      </c>
    </row>
    <row r="752" customFormat="false" ht="31.2" hidden="false" customHeight="false" outlineLevel="0" collapsed="false">
      <c r="A752" s="27" t="s">
        <v>178</v>
      </c>
      <c r="B752" s="23" t="s">
        <v>57</v>
      </c>
      <c r="C752" s="23" t="s">
        <v>36</v>
      </c>
      <c r="D752" s="23" t="s">
        <v>464</v>
      </c>
      <c r="E752" s="47" t="s">
        <v>106</v>
      </c>
      <c r="F752" s="48" t="e">
        <f aca="false">#REF!</f>
        <v>#REF!</v>
      </c>
      <c r="G752" s="49" t="n">
        <f aca="false">'Прил.4'!G944</f>
        <v>3342000</v>
      </c>
      <c r="H752" s="49" t="n">
        <f aca="false">'Прил.4'!H944</f>
        <v>3342000</v>
      </c>
      <c r="I752" s="49" t="n">
        <f aca="false">'Прил.4'!I944</f>
        <v>3336968</v>
      </c>
      <c r="J752" s="19" t="n">
        <f aca="false">I752-H752</f>
        <v>-5032</v>
      </c>
      <c r="K752" s="46" t="n">
        <f aca="false">I752/H752</f>
        <v>0.998494314781568</v>
      </c>
    </row>
    <row r="753" customFormat="false" ht="46.8" hidden="false" customHeight="false" outlineLevel="0" collapsed="false">
      <c r="A753" s="27" t="s">
        <v>339</v>
      </c>
      <c r="B753" s="23" t="s">
        <v>57</v>
      </c>
      <c r="C753" s="23" t="s">
        <v>36</v>
      </c>
      <c r="D753" s="23" t="s">
        <v>340</v>
      </c>
      <c r="E753" s="47"/>
      <c r="F753" s="48" t="e">
        <f aca="false">F754</f>
        <v>#REF!</v>
      </c>
      <c r="G753" s="49" t="n">
        <f aca="false">G754</f>
        <v>180000</v>
      </c>
      <c r="H753" s="49" t="n">
        <f aca="false">H754</f>
        <v>180000</v>
      </c>
      <c r="I753" s="49" t="n">
        <f aca="false">I754</f>
        <v>0</v>
      </c>
      <c r="J753" s="19" t="n">
        <f aca="false">I753-H753</f>
        <v>-180000</v>
      </c>
      <c r="K753" s="46" t="n">
        <f aca="false">I753/H753</f>
        <v>0</v>
      </c>
    </row>
    <row r="754" customFormat="false" ht="62.4" hidden="false" customHeight="false" outlineLevel="0" collapsed="false">
      <c r="A754" s="59" t="s">
        <v>465</v>
      </c>
      <c r="B754" s="23" t="s">
        <v>57</v>
      </c>
      <c r="C754" s="23" t="s">
        <v>36</v>
      </c>
      <c r="D754" s="23" t="s">
        <v>466</v>
      </c>
      <c r="E754" s="47"/>
      <c r="F754" s="48" t="e">
        <f aca="false">#REF!+#REF!+F755</f>
        <v>#REF!</v>
      </c>
      <c r="G754" s="49" t="n">
        <f aca="false">G755</f>
        <v>180000</v>
      </c>
      <c r="H754" s="49" t="n">
        <f aca="false">H755</f>
        <v>180000</v>
      </c>
      <c r="I754" s="49" t="n">
        <f aca="false">I755</f>
        <v>0</v>
      </c>
      <c r="J754" s="19" t="n">
        <f aca="false">I754-H754</f>
        <v>-180000</v>
      </c>
      <c r="K754" s="46" t="n">
        <f aca="false">I754/H754</f>
        <v>0</v>
      </c>
    </row>
    <row r="755" customFormat="false" ht="156" hidden="false" customHeight="false" outlineLevel="0" collapsed="false">
      <c r="A755" s="27" t="s">
        <v>467</v>
      </c>
      <c r="B755" s="23" t="s">
        <v>57</v>
      </c>
      <c r="C755" s="23" t="s">
        <v>36</v>
      </c>
      <c r="D755" s="23" t="s">
        <v>468</v>
      </c>
      <c r="E755" s="47"/>
      <c r="F755" s="48" t="e">
        <f aca="false">F756</f>
        <v>#REF!</v>
      </c>
      <c r="G755" s="49" t="n">
        <f aca="false">G756</f>
        <v>180000</v>
      </c>
      <c r="H755" s="49" t="n">
        <f aca="false">H756</f>
        <v>180000</v>
      </c>
      <c r="I755" s="49" t="n">
        <f aca="false">I756</f>
        <v>0</v>
      </c>
      <c r="J755" s="19" t="n">
        <f aca="false">I755-H755</f>
        <v>-180000</v>
      </c>
      <c r="K755" s="46" t="n">
        <f aca="false">I755/H755</f>
        <v>0</v>
      </c>
    </row>
    <row r="756" customFormat="false" ht="15.6" hidden="false" customHeight="false" outlineLevel="0" collapsed="false">
      <c r="A756" s="72" t="s">
        <v>115</v>
      </c>
      <c r="B756" s="23" t="s">
        <v>57</v>
      </c>
      <c r="C756" s="23" t="s">
        <v>36</v>
      </c>
      <c r="D756" s="23" t="s">
        <v>468</v>
      </c>
      <c r="E756" s="47" t="s">
        <v>116</v>
      </c>
      <c r="F756" s="48" t="e">
        <f aca="false">F757</f>
        <v>#REF!</v>
      </c>
      <c r="G756" s="49" t="n">
        <f aca="false">G757</f>
        <v>180000</v>
      </c>
      <c r="H756" s="49" t="n">
        <f aca="false">H757</f>
        <v>180000</v>
      </c>
      <c r="I756" s="49" t="n">
        <f aca="false">I757</f>
        <v>0</v>
      </c>
      <c r="J756" s="19" t="n">
        <f aca="false">I756-H756</f>
        <v>-180000</v>
      </c>
      <c r="K756" s="46" t="n">
        <f aca="false">I756/H756</f>
        <v>0</v>
      </c>
    </row>
    <row r="757" customFormat="false" ht="31.2" hidden="false" customHeight="false" outlineLevel="0" collapsed="false">
      <c r="A757" s="72" t="s">
        <v>469</v>
      </c>
      <c r="B757" s="23" t="s">
        <v>57</v>
      </c>
      <c r="C757" s="23" t="s">
        <v>36</v>
      </c>
      <c r="D757" s="23" t="s">
        <v>468</v>
      </c>
      <c r="E757" s="47" t="s">
        <v>470</v>
      </c>
      <c r="F757" s="48" t="e">
        <f aca="false">#REF!</f>
        <v>#REF!</v>
      </c>
      <c r="G757" s="49" t="n">
        <f aca="false">'Прил.4'!G665</f>
        <v>180000</v>
      </c>
      <c r="H757" s="49" t="n">
        <f aca="false">'Прил.4'!H665</f>
        <v>180000</v>
      </c>
      <c r="I757" s="49" t="n">
        <f aca="false">'Прил.4'!I665</f>
        <v>0</v>
      </c>
      <c r="J757" s="19" t="n">
        <f aca="false">I757-H757</f>
        <v>-180000</v>
      </c>
      <c r="K757" s="46" t="n">
        <f aca="false">I757/H757</f>
        <v>0</v>
      </c>
    </row>
    <row r="758" customFormat="false" ht="62.4" hidden="false" customHeight="false" outlineLevel="0" collapsed="false">
      <c r="A758" s="56" t="s">
        <v>191</v>
      </c>
      <c r="B758" s="23" t="s">
        <v>57</v>
      </c>
      <c r="C758" s="23" t="s">
        <v>36</v>
      </c>
      <c r="D758" s="23" t="s">
        <v>192</v>
      </c>
      <c r="E758" s="47"/>
      <c r="F758" s="69" t="e">
        <f aca="false">F759</f>
        <v>#REF!</v>
      </c>
      <c r="G758" s="70" t="n">
        <f aca="false">G759</f>
        <v>170000</v>
      </c>
      <c r="H758" s="70" t="n">
        <f aca="false">H759</f>
        <v>170000</v>
      </c>
      <c r="I758" s="70" t="n">
        <f aca="false">I759</f>
        <v>170000</v>
      </c>
      <c r="J758" s="19" t="n">
        <f aca="false">I758-H758</f>
        <v>0</v>
      </c>
      <c r="K758" s="46" t="n">
        <f aca="false">I758/H758</f>
        <v>1</v>
      </c>
    </row>
    <row r="759" customFormat="false" ht="78" hidden="false" customHeight="false" outlineLevel="0" collapsed="false">
      <c r="A759" s="27" t="s">
        <v>193</v>
      </c>
      <c r="B759" s="23" t="s">
        <v>57</v>
      </c>
      <c r="C759" s="23" t="s">
        <v>36</v>
      </c>
      <c r="D759" s="23" t="s">
        <v>194</v>
      </c>
      <c r="E759" s="47"/>
      <c r="F759" s="48" t="e">
        <f aca="false">F760</f>
        <v>#REF!</v>
      </c>
      <c r="G759" s="49" t="n">
        <f aca="false">G760</f>
        <v>170000</v>
      </c>
      <c r="H759" s="49" t="n">
        <f aca="false">H760</f>
        <v>170000</v>
      </c>
      <c r="I759" s="49" t="n">
        <f aca="false">I760</f>
        <v>170000</v>
      </c>
      <c r="J759" s="19" t="n">
        <f aca="false">I759-H759</f>
        <v>0</v>
      </c>
      <c r="K759" s="46" t="n">
        <f aca="false">I759/H759</f>
        <v>1</v>
      </c>
    </row>
    <row r="760" customFormat="false" ht="31.2" hidden="false" customHeight="false" outlineLevel="0" collapsed="false">
      <c r="A760" s="27" t="s">
        <v>177</v>
      </c>
      <c r="B760" s="23" t="s">
        <v>57</v>
      </c>
      <c r="C760" s="23" t="s">
        <v>36</v>
      </c>
      <c r="D760" s="23" t="s">
        <v>194</v>
      </c>
      <c r="E760" s="47" t="s">
        <v>104</v>
      </c>
      <c r="F760" s="48" t="e">
        <f aca="false">F761</f>
        <v>#REF!</v>
      </c>
      <c r="G760" s="49" t="n">
        <f aca="false">G761</f>
        <v>170000</v>
      </c>
      <c r="H760" s="49" t="n">
        <f aca="false">H761</f>
        <v>170000</v>
      </c>
      <c r="I760" s="49" t="n">
        <f aca="false">I761</f>
        <v>170000</v>
      </c>
      <c r="J760" s="19" t="n">
        <f aca="false">I760-H760</f>
        <v>0</v>
      </c>
      <c r="K760" s="46" t="n">
        <f aca="false">I760/H760</f>
        <v>1</v>
      </c>
    </row>
    <row r="761" customFormat="false" ht="31.2" hidden="false" customHeight="false" outlineLevel="0" collapsed="false">
      <c r="A761" s="27" t="s">
        <v>178</v>
      </c>
      <c r="B761" s="23" t="s">
        <v>57</v>
      </c>
      <c r="C761" s="23" t="s">
        <v>36</v>
      </c>
      <c r="D761" s="23" t="s">
        <v>194</v>
      </c>
      <c r="E761" s="47" t="s">
        <v>106</v>
      </c>
      <c r="F761" s="48" t="e">
        <f aca="false">#REF!</f>
        <v>#REF!</v>
      </c>
      <c r="G761" s="49" t="n">
        <f aca="false">'Прил.4'!G949</f>
        <v>170000</v>
      </c>
      <c r="H761" s="49" t="n">
        <f aca="false">'Прил.4'!H949</f>
        <v>170000</v>
      </c>
      <c r="I761" s="49" t="n">
        <f aca="false">'Прил.4'!I949</f>
        <v>170000</v>
      </c>
      <c r="J761" s="19" t="n">
        <f aca="false">I761-H761</f>
        <v>0</v>
      </c>
      <c r="K761" s="46" t="n">
        <f aca="false">I761/H761</f>
        <v>1</v>
      </c>
    </row>
    <row r="762" customFormat="false" ht="31.2" hidden="false" customHeight="false" outlineLevel="0" collapsed="false">
      <c r="A762" s="27" t="s">
        <v>409</v>
      </c>
      <c r="B762" s="23" t="s">
        <v>57</v>
      </c>
      <c r="C762" s="23" t="s">
        <v>36</v>
      </c>
      <c r="D762" s="68" t="s">
        <v>125</v>
      </c>
      <c r="E762" s="47"/>
      <c r="F762" s="69" t="e">
        <f aca="false">F763</f>
        <v>#REF!</v>
      </c>
      <c r="G762" s="70" t="n">
        <f aca="false">G763</f>
        <v>70000</v>
      </c>
      <c r="H762" s="70" t="n">
        <f aca="false">H763</f>
        <v>70000</v>
      </c>
      <c r="I762" s="70" t="n">
        <f aca="false">I763</f>
        <v>70000</v>
      </c>
      <c r="J762" s="19" t="n">
        <f aca="false">I762-H762</f>
        <v>0</v>
      </c>
      <c r="K762" s="46" t="n">
        <f aca="false">I762/H762</f>
        <v>1</v>
      </c>
    </row>
    <row r="763" customFormat="false" ht="46.8" hidden="false" customHeight="false" outlineLevel="0" collapsed="false">
      <c r="A763" s="55" t="s">
        <v>410</v>
      </c>
      <c r="B763" s="23" t="s">
        <v>57</v>
      </c>
      <c r="C763" s="23" t="s">
        <v>36</v>
      </c>
      <c r="D763" s="68" t="s">
        <v>411</v>
      </c>
      <c r="E763" s="47"/>
      <c r="F763" s="69" t="e">
        <f aca="false">F764</f>
        <v>#REF!</v>
      </c>
      <c r="G763" s="70" t="n">
        <f aca="false">G764</f>
        <v>70000</v>
      </c>
      <c r="H763" s="70" t="n">
        <f aca="false">H764</f>
        <v>70000</v>
      </c>
      <c r="I763" s="70" t="n">
        <f aca="false">I764</f>
        <v>70000</v>
      </c>
      <c r="J763" s="19" t="n">
        <f aca="false">I763-H763</f>
        <v>0</v>
      </c>
      <c r="K763" s="46" t="n">
        <f aca="false">I763/H763</f>
        <v>1</v>
      </c>
    </row>
    <row r="764" customFormat="false" ht="31.2" hidden="false" customHeight="false" outlineLevel="0" collapsed="false">
      <c r="A764" s="27" t="s">
        <v>177</v>
      </c>
      <c r="B764" s="23" t="s">
        <v>57</v>
      </c>
      <c r="C764" s="23" t="s">
        <v>36</v>
      </c>
      <c r="D764" s="68" t="s">
        <v>411</v>
      </c>
      <c r="E764" s="47" t="s">
        <v>104</v>
      </c>
      <c r="F764" s="69" t="e">
        <f aca="false">F765</f>
        <v>#REF!</v>
      </c>
      <c r="G764" s="70" t="n">
        <f aca="false">G765</f>
        <v>70000</v>
      </c>
      <c r="H764" s="70" t="n">
        <f aca="false">H765</f>
        <v>70000</v>
      </c>
      <c r="I764" s="70" t="n">
        <f aca="false">I765</f>
        <v>70000</v>
      </c>
      <c r="J764" s="19" t="n">
        <f aca="false">I764-H764</f>
        <v>0</v>
      </c>
      <c r="K764" s="46" t="n">
        <f aca="false">I764/H764</f>
        <v>1</v>
      </c>
    </row>
    <row r="765" customFormat="false" ht="31.2" hidden="false" customHeight="false" outlineLevel="0" collapsed="false">
      <c r="A765" s="27" t="s">
        <v>178</v>
      </c>
      <c r="B765" s="23" t="s">
        <v>57</v>
      </c>
      <c r="C765" s="23" t="s">
        <v>36</v>
      </c>
      <c r="D765" s="68" t="s">
        <v>411</v>
      </c>
      <c r="E765" s="47" t="s">
        <v>106</v>
      </c>
      <c r="F765" s="48" t="e">
        <f aca="false">#REF!</f>
        <v>#REF!</v>
      </c>
      <c r="G765" s="49" t="n">
        <f aca="false">'Прил.4'!G954</f>
        <v>70000</v>
      </c>
      <c r="H765" s="49" t="n">
        <f aca="false">'Прил.4'!H954</f>
        <v>70000</v>
      </c>
      <c r="I765" s="49" t="n">
        <f aca="false">'Прил.4'!I954</f>
        <v>70000</v>
      </c>
      <c r="J765" s="19" t="n">
        <f aca="false">I765-H765</f>
        <v>0</v>
      </c>
      <c r="K765" s="46" t="n">
        <f aca="false">I765/H765</f>
        <v>1</v>
      </c>
    </row>
    <row r="766" customFormat="false" ht="15.6" hidden="false" customHeight="false" outlineLevel="0" collapsed="false">
      <c r="A766" s="29" t="s">
        <v>62</v>
      </c>
      <c r="B766" s="17" t="s">
        <v>43</v>
      </c>
      <c r="C766" s="17"/>
      <c r="D766" s="18"/>
      <c r="E766" s="18"/>
      <c r="F766" s="18" t="e">
        <f aca="false">F767+F786</f>
        <v>#REF!</v>
      </c>
      <c r="G766" s="19" t="n">
        <f aca="false">G767+G786</f>
        <v>110545878.58</v>
      </c>
      <c r="H766" s="19" t="n">
        <f aca="false">H767+H786</f>
        <v>109689270.59</v>
      </c>
      <c r="I766" s="19" t="n">
        <f aca="false">I767+I786</f>
        <v>108545857.39</v>
      </c>
      <c r="J766" s="19" t="n">
        <f aca="false">I766-H766</f>
        <v>-1143413.20000002</v>
      </c>
      <c r="K766" s="46" t="n">
        <f aca="false">I766/H766</f>
        <v>0.989575888381336</v>
      </c>
    </row>
    <row r="767" customFormat="false" ht="15.6" hidden="false" customHeight="false" outlineLevel="0" collapsed="false">
      <c r="A767" s="30" t="s">
        <v>63</v>
      </c>
      <c r="B767" s="23" t="s">
        <v>43</v>
      </c>
      <c r="C767" s="23" t="s">
        <v>18</v>
      </c>
      <c r="D767" s="24"/>
      <c r="E767" s="24"/>
      <c r="F767" s="24" t="e">
        <f aca="false">F768</f>
        <v>#REF!</v>
      </c>
      <c r="G767" s="25" t="n">
        <f aca="false">G768</f>
        <v>102394378.58</v>
      </c>
      <c r="H767" s="25" t="n">
        <f aca="false">H768</f>
        <v>101537770.59</v>
      </c>
      <c r="I767" s="25" t="n">
        <f aca="false">I768</f>
        <v>100690691.67</v>
      </c>
      <c r="J767" s="19" t="n">
        <f aca="false">I767-H767</f>
        <v>-847078.920000017</v>
      </c>
      <c r="K767" s="46" t="n">
        <f aca="false">I767/H767</f>
        <v>0.991657499321898</v>
      </c>
    </row>
    <row r="768" customFormat="false" ht="31.2" hidden="false" customHeight="false" outlineLevel="0" collapsed="false">
      <c r="A768" s="27" t="s">
        <v>155</v>
      </c>
      <c r="B768" s="23" t="s">
        <v>43</v>
      </c>
      <c r="C768" s="23" t="s">
        <v>18</v>
      </c>
      <c r="D768" s="23" t="s">
        <v>156</v>
      </c>
      <c r="E768" s="47"/>
      <c r="F768" s="48" t="e">
        <f aca="false">F769+F779</f>
        <v>#REF!</v>
      </c>
      <c r="G768" s="49" t="n">
        <f aca="false">G769+G779</f>
        <v>102394378.58</v>
      </c>
      <c r="H768" s="49" t="n">
        <f aca="false">H769+H779</f>
        <v>101537770.59</v>
      </c>
      <c r="I768" s="49" t="n">
        <f aca="false">I769+I779</f>
        <v>100690691.67</v>
      </c>
      <c r="J768" s="19" t="n">
        <f aca="false">I768-H768</f>
        <v>-847078.920000017</v>
      </c>
      <c r="K768" s="46" t="n">
        <f aca="false">I768/H768</f>
        <v>0.991657499321898</v>
      </c>
    </row>
    <row r="769" customFormat="false" ht="62.4" hidden="false" customHeight="false" outlineLevel="0" collapsed="false">
      <c r="A769" s="27" t="s">
        <v>471</v>
      </c>
      <c r="B769" s="23" t="s">
        <v>43</v>
      </c>
      <c r="C769" s="23" t="s">
        <v>18</v>
      </c>
      <c r="D769" s="23" t="s">
        <v>158</v>
      </c>
      <c r="E769" s="47"/>
      <c r="F769" s="48" t="e">
        <f aca="false">F770+F773+F776</f>
        <v>#REF!</v>
      </c>
      <c r="G769" s="49" t="n">
        <f aca="false">G770+G773+G776</f>
        <v>39703609.68</v>
      </c>
      <c r="H769" s="49" t="n">
        <f aca="false">H770+H773+H776</f>
        <v>38847001.69</v>
      </c>
      <c r="I769" s="49" t="n">
        <f aca="false">I770+I773+I776</f>
        <v>38847001.69</v>
      </c>
      <c r="J769" s="19" t="n">
        <f aca="false">I769-H769</f>
        <v>0</v>
      </c>
      <c r="K769" s="46" t="n">
        <f aca="false">I769/H769</f>
        <v>1</v>
      </c>
    </row>
    <row r="770" customFormat="false" ht="93.6" hidden="false" customHeight="false" outlineLevel="0" collapsed="false">
      <c r="A770" s="27" t="s">
        <v>472</v>
      </c>
      <c r="B770" s="23" t="s">
        <v>43</v>
      </c>
      <c r="C770" s="23" t="s">
        <v>18</v>
      </c>
      <c r="D770" s="23" t="s">
        <v>473</v>
      </c>
      <c r="E770" s="47"/>
      <c r="F770" s="48" t="e">
        <f aca="false">F771</f>
        <v>#REF!</v>
      </c>
      <c r="G770" s="49" t="n">
        <f aca="false">G771</f>
        <v>38560109.68</v>
      </c>
      <c r="H770" s="49" t="n">
        <f aca="false">H771</f>
        <v>37703501.69</v>
      </c>
      <c r="I770" s="49" t="n">
        <f aca="false">I771</f>
        <v>37703501.69</v>
      </c>
      <c r="J770" s="19" t="n">
        <f aca="false">I770-H770</f>
        <v>0</v>
      </c>
      <c r="K770" s="46" t="n">
        <f aca="false">I770/H770</f>
        <v>1</v>
      </c>
    </row>
    <row r="771" customFormat="false" ht="31.2" hidden="false" customHeight="false" outlineLevel="0" collapsed="false">
      <c r="A771" s="27" t="s">
        <v>238</v>
      </c>
      <c r="B771" s="23" t="s">
        <v>43</v>
      </c>
      <c r="C771" s="23" t="s">
        <v>18</v>
      </c>
      <c r="D771" s="23" t="s">
        <v>473</v>
      </c>
      <c r="E771" s="47" t="s">
        <v>239</v>
      </c>
      <c r="F771" s="48" t="e">
        <f aca="false">F772</f>
        <v>#REF!</v>
      </c>
      <c r="G771" s="49" t="n">
        <f aca="false">G772</f>
        <v>38560109.68</v>
      </c>
      <c r="H771" s="49" t="n">
        <f aca="false">H772</f>
        <v>37703501.69</v>
      </c>
      <c r="I771" s="49" t="n">
        <f aca="false">I772</f>
        <v>37703501.69</v>
      </c>
      <c r="J771" s="19" t="n">
        <f aca="false">I771-H771</f>
        <v>0</v>
      </c>
      <c r="K771" s="46" t="n">
        <f aca="false">I771/H771</f>
        <v>1</v>
      </c>
    </row>
    <row r="772" customFormat="false" ht="15.6" hidden="false" customHeight="false" outlineLevel="0" collapsed="false">
      <c r="A772" s="27" t="s">
        <v>240</v>
      </c>
      <c r="B772" s="23" t="s">
        <v>43</v>
      </c>
      <c r="C772" s="23" t="s">
        <v>18</v>
      </c>
      <c r="D772" s="23" t="s">
        <v>473</v>
      </c>
      <c r="E772" s="47" t="s">
        <v>241</v>
      </c>
      <c r="F772" s="48" t="e">
        <f aca="false">#REF!</f>
        <v>#REF!</v>
      </c>
      <c r="G772" s="49" t="n">
        <f aca="false">'Прил.4'!G357</f>
        <v>38560109.68</v>
      </c>
      <c r="H772" s="49" t="n">
        <f aca="false">'Прил.4'!H357</f>
        <v>37703501.69</v>
      </c>
      <c r="I772" s="49" t="n">
        <f aca="false">'Прил.4'!I357</f>
        <v>37703501.69</v>
      </c>
      <c r="J772" s="19" t="n">
        <f aca="false">I772-H772</f>
        <v>0</v>
      </c>
      <c r="K772" s="46" t="n">
        <f aca="false">I772/H772</f>
        <v>1</v>
      </c>
    </row>
    <row r="773" customFormat="false" ht="78" hidden="false" customHeight="false" outlineLevel="0" collapsed="false">
      <c r="A773" s="27" t="s">
        <v>474</v>
      </c>
      <c r="B773" s="23" t="s">
        <v>43</v>
      </c>
      <c r="C773" s="23" t="s">
        <v>18</v>
      </c>
      <c r="D773" s="23" t="s">
        <v>475</v>
      </c>
      <c r="E773" s="47"/>
      <c r="F773" s="48" t="e">
        <f aca="false">F774</f>
        <v>#REF!</v>
      </c>
      <c r="G773" s="49" t="n">
        <f aca="false">G774</f>
        <v>171500</v>
      </c>
      <c r="H773" s="49" t="n">
        <f aca="false">H774</f>
        <v>171500</v>
      </c>
      <c r="I773" s="49" t="n">
        <f aca="false">I774</f>
        <v>171500</v>
      </c>
      <c r="J773" s="19" t="n">
        <f aca="false">I773-H773</f>
        <v>0</v>
      </c>
      <c r="K773" s="46" t="n">
        <f aca="false">I773/H773</f>
        <v>1</v>
      </c>
    </row>
    <row r="774" customFormat="false" ht="31.2" hidden="false" customHeight="false" outlineLevel="0" collapsed="false">
      <c r="A774" s="27" t="s">
        <v>238</v>
      </c>
      <c r="B774" s="23" t="s">
        <v>43</v>
      </c>
      <c r="C774" s="23" t="s">
        <v>18</v>
      </c>
      <c r="D774" s="23" t="s">
        <v>475</v>
      </c>
      <c r="E774" s="47" t="s">
        <v>239</v>
      </c>
      <c r="F774" s="48" t="e">
        <f aca="false">F775</f>
        <v>#REF!</v>
      </c>
      <c r="G774" s="49" t="n">
        <f aca="false">G775</f>
        <v>171500</v>
      </c>
      <c r="H774" s="49" t="n">
        <f aca="false">H775</f>
        <v>171500</v>
      </c>
      <c r="I774" s="49" t="n">
        <f aca="false">I775</f>
        <v>171500</v>
      </c>
      <c r="J774" s="19" t="n">
        <f aca="false">I774-H774</f>
        <v>0</v>
      </c>
      <c r="K774" s="46" t="n">
        <f aca="false">I774/H774</f>
        <v>1</v>
      </c>
    </row>
    <row r="775" customFormat="false" ht="15.6" hidden="false" customHeight="false" outlineLevel="0" collapsed="false">
      <c r="A775" s="27" t="s">
        <v>240</v>
      </c>
      <c r="B775" s="23" t="s">
        <v>43</v>
      </c>
      <c r="C775" s="23" t="s">
        <v>18</v>
      </c>
      <c r="D775" s="23" t="s">
        <v>475</v>
      </c>
      <c r="E775" s="47" t="s">
        <v>241</v>
      </c>
      <c r="F775" s="48" t="e">
        <f aca="false">#REF!</f>
        <v>#REF!</v>
      </c>
      <c r="G775" s="49" t="n">
        <f aca="false">'Прил.4'!G361</f>
        <v>171500</v>
      </c>
      <c r="H775" s="49" t="n">
        <f aca="false">'Прил.4'!H361</f>
        <v>171500</v>
      </c>
      <c r="I775" s="49" t="n">
        <f aca="false">'Прил.4'!I361</f>
        <v>171500</v>
      </c>
      <c r="J775" s="19" t="n">
        <f aca="false">I775-H775</f>
        <v>0</v>
      </c>
      <c r="K775" s="46" t="n">
        <f aca="false">I775/H775</f>
        <v>1</v>
      </c>
    </row>
    <row r="776" customFormat="false" ht="78" hidden="false" customHeight="false" outlineLevel="0" collapsed="false">
      <c r="A776" s="27" t="s">
        <v>476</v>
      </c>
      <c r="B776" s="23" t="s">
        <v>43</v>
      </c>
      <c r="C776" s="23" t="s">
        <v>18</v>
      </c>
      <c r="D776" s="23" t="s">
        <v>477</v>
      </c>
      <c r="E776" s="47"/>
      <c r="F776" s="48" t="e">
        <f aca="false">F777</f>
        <v>#REF!</v>
      </c>
      <c r="G776" s="49" t="n">
        <f aca="false">G777</f>
        <v>972000</v>
      </c>
      <c r="H776" s="49" t="n">
        <f aca="false">H777</f>
        <v>972000</v>
      </c>
      <c r="I776" s="49" t="n">
        <f aca="false">I777</f>
        <v>972000</v>
      </c>
      <c r="J776" s="19" t="n">
        <f aca="false">I776-H776</f>
        <v>0</v>
      </c>
      <c r="K776" s="46" t="n">
        <f aca="false">I776/H776</f>
        <v>1</v>
      </c>
    </row>
    <row r="777" customFormat="false" ht="31.2" hidden="false" customHeight="false" outlineLevel="0" collapsed="false">
      <c r="A777" s="27" t="s">
        <v>238</v>
      </c>
      <c r="B777" s="23" t="s">
        <v>43</v>
      </c>
      <c r="C777" s="23" t="s">
        <v>18</v>
      </c>
      <c r="D777" s="23" t="s">
        <v>477</v>
      </c>
      <c r="E777" s="47" t="s">
        <v>239</v>
      </c>
      <c r="F777" s="48" t="e">
        <f aca="false">F778</f>
        <v>#REF!</v>
      </c>
      <c r="G777" s="49" t="n">
        <f aca="false">G778</f>
        <v>972000</v>
      </c>
      <c r="H777" s="49" t="n">
        <f aca="false">H778</f>
        <v>972000</v>
      </c>
      <c r="I777" s="49" t="n">
        <f aca="false">I778</f>
        <v>972000</v>
      </c>
      <c r="J777" s="19" t="n">
        <f aca="false">I777-H777</f>
        <v>0</v>
      </c>
      <c r="K777" s="46" t="n">
        <f aca="false">I777/H777</f>
        <v>1</v>
      </c>
    </row>
    <row r="778" customFormat="false" ht="15.6" hidden="false" customHeight="false" outlineLevel="0" collapsed="false">
      <c r="A778" s="27" t="s">
        <v>240</v>
      </c>
      <c r="B778" s="23" t="s">
        <v>43</v>
      </c>
      <c r="C778" s="23" t="s">
        <v>18</v>
      </c>
      <c r="D778" s="23" t="s">
        <v>477</v>
      </c>
      <c r="E778" s="47" t="s">
        <v>241</v>
      </c>
      <c r="F778" s="48" t="e">
        <f aca="false">#REF!</f>
        <v>#REF!</v>
      </c>
      <c r="G778" s="49" t="n">
        <f aca="false">'Прил.4'!G365</f>
        <v>972000</v>
      </c>
      <c r="H778" s="49" t="n">
        <f aca="false">'Прил.4'!H365</f>
        <v>972000</v>
      </c>
      <c r="I778" s="49" t="n">
        <f aca="false">'Прил.4'!I365</f>
        <v>972000</v>
      </c>
      <c r="J778" s="19" t="n">
        <f aca="false">I778-H778</f>
        <v>0</v>
      </c>
      <c r="K778" s="46" t="n">
        <f aca="false">I778/H778</f>
        <v>1</v>
      </c>
    </row>
    <row r="779" customFormat="false" ht="62.4" hidden="false" customHeight="false" outlineLevel="0" collapsed="false">
      <c r="A779" s="27" t="s">
        <v>478</v>
      </c>
      <c r="B779" s="23" t="s">
        <v>43</v>
      </c>
      <c r="C779" s="23" t="s">
        <v>18</v>
      </c>
      <c r="D779" s="23" t="s">
        <v>479</v>
      </c>
      <c r="E779" s="47"/>
      <c r="F779" s="48" t="e">
        <f aca="false">F780+F783</f>
        <v>#REF!</v>
      </c>
      <c r="G779" s="49" t="n">
        <f aca="false">G780+G783</f>
        <v>62690768.9</v>
      </c>
      <c r="H779" s="49" t="n">
        <f aca="false">H780+H783</f>
        <v>62690768.9</v>
      </c>
      <c r="I779" s="49" t="n">
        <f aca="false">I780+I783</f>
        <v>61843689.98</v>
      </c>
      <c r="J779" s="19" t="n">
        <f aca="false">I779-H779</f>
        <v>-847078.920000002</v>
      </c>
      <c r="K779" s="46" t="n">
        <f aca="false">I779/H779</f>
        <v>0.986487980050919</v>
      </c>
    </row>
    <row r="780" customFormat="false" ht="93.6" hidden="false" customHeight="false" outlineLevel="0" collapsed="false">
      <c r="A780" s="27" t="s">
        <v>480</v>
      </c>
      <c r="B780" s="23" t="s">
        <v>43</v>
      </c>
      <c r="C780" s="23" t="s">
        <v>18</v>
      </c>
      <c r="D780" s="23" t="s">
        <v>481</v>
      </c>
      <c r="E780" s="47"/>
      <c r="F780" s="48" t="e">
        <f aca="false">F781</f>
        <v>#REF!</v>
      </c>
      <c r="G780" s="49" t="n">
        <f aca="false">G781</f>
        <v>58865142.75</v>
      </c>
      <c r="H780" s="49" t="n">
        <f aca="false">H781</f>
        <v>58865142.75</v>
      </c>
      <c r="I780" s="49" t="n">
        <f aca="false">I781</f>
        <v>58018063.83</v>
      </c>
      <c r="J780" s="19" t="n">
        <f aca="false">I780-H780</f>
        <v>-847078.920000002</v>
      </c>
      <c r="K780" s="46" t="n">
        <f aca="false">I780/H780</f>
        <v>0.985609838345291</v>
      </c>
    </row>
    <row r="781" customFormat="false" ht="31.2" hidden="false" customHeight="false" outlineLevel="0" collapsed="false">
      <c r="A781" s="27" t="s">
        <v>238</v>
      </c>
      <c r="B781" s="23" t="s">
        <v>43</v>
      </c>
      <c r="C781" s="23" t="s">
        <v>18</v>
      </c>
      <c r="D781" s="23" t="s">
        <v>481</v>
      </c>
      <c r="E781" s="47" t="s">
        <v>239</v>
      </c>
      <c r="F781" s="48" t="e">
        <f aca="false">F782</f>
        <v>#REF!</v>
      </c>
      <c r="G781" s="49" t="n">
        <f aca="false">G782</f>
        <v>58865142.75</v>
      </c>
      <c r="H781" s="49" t="n">
        <f aca="false">H782</f>
        <v>58865142.75</v>
      </c>
      <c r="I781" s="49" t="n">
        <f aca="false">I782</f>
        <v>58018063.83</v>
      </c>
      <c r="J781" s="19" t="n">
        <f aca="false">I781-H781</f>
        <v>-847078.920000002</v>
      </c>
      <c r="K781" s="46" t="n">
        <f aca="false">I781/H781</f>
        <v>0.985609838345291</v>
      </c>
    </row>
    <row r="782" customFormat="false" ht="15.6" hidden="false" customHeight="false" outlineLevel="0" collapsed="false">
      <c r="A782" s="27" t="s">
        <v>240</v>
      </c>
      <c r="B782" s="23" t="s">
        <v>43</v>
      </c>
      <c r="C782" s="23" t="s">
        <v>18</v>
      </c>
      <c r="D782" s="23" t="s">
        <v>481</v>
      </c>
      <c r="E782" s="47" t="s">
        <v>241</v>
      </c>
      <c r="F782" s="48" t="e">
        <f aca="false">#REF!</f>
        <v>#REF!</v>
      </c>
      <c r="G782" s="49" t="n">
        <f aca="false">'Прил.4'!G370</f>
        <v>58865142.75</v>
      </c>
      <c r="H782" s="49" t="n">
        <f aca="false">'Прил.4'!H370</f>
        <v>58865142.75</v>
      </c>
      <c r="I782" s="49" t="n">
        <f aca="false">'Прил.4'!I370</f>
        <v>58018063.83</v>
      </c>
      <c r="J782" s="19" t="n">
        <f aca="false">I782-H782</f>
        <v>-847078.920000002</v>
      </c>
      <c r="K782" s="46" t="n">
        <f aca="false">I782/H782</f>
        <v>0.985609838345291</v>
      </c>
    </row>
    <row r="783" customFormat="false" ht="78" hidden="false" customHeight="false" outlineLevel="0" collapsed="false">
      <c r="A783" s="27" t="s">
        <v>482</v>
      </c>
      <c r="B783" s="23" t="s">
        <v>43</v>
      </c>
      <c r="C783" s="23" t="s">
        <v>18</v>
      </c>
      <c r="D783" s="23" t="s">
        <v>483</v>
      </c>
      <c r="E783" s="47"/>
      <c r="F783" s="48" t="e">
        <f aca="false">F784</f>
        <v>#REF!</v>
      </c>
      <c r="G783" s="49" t="n">
        <f aca="false">G784</f>
        <v>3825626.15</v>
      </c>
      <c r="H783" s="49" t="n">
        <f aca="false">H784</f>
        <v>3825626.15</v>
      </c>
      <c r="I783" s="49" t="n">
        <f aca="false">I784</f>
        <v>3825626.15</v>
      </c>
      <c r="J783" s="19" t="n">
        <f aca="false">I783-H783</f>
        <v>0</v>
      </c>
      <c r="K783" s="46" t="n">
        <f aca="false">I783/H783</f>
        <v>1</v>
      </c>
    </row>
    <row r="784" customFormat="false" ht="31.2" hidden="false" customHeight="false" outlineLevel="0" collapsed="false">
      <c r="A784" s="27" t="s">
        <v>238</v>
      </c>
      <c r="B784" s="23" t="s">
        <v>43</v>
      </c>
      <c r="C784" s="23" t="s">
        <v>18</v>
      </c>
      <c r="D784" s="23" t="s">
        <v>483</v>
      </c>
      <c r="E784" s="47" t="s">
        <v>239</v>
      </c>
      <c r="F784" s="48" t="e">
        <f aca="false">F785</f>
        <v>#REF!</v>
      </c>
      <c r="G784" s="49" t="n">
        <f aca="false">G785</f>
        <v>3825626.15</v>
      </c>
      <c r="H784" s="49" t="n">
        <f aca="false">H785</f>
        <v>3825626.15</v>
      </c>
      <c r="I784" s="49" t="n">
        <f aca="false">I785</f>
        <v>3825626.15</v>
      </c>
      <c r="J784" s="19" t="n">
        <f aca="false">I784-H784</f>
        <v>0</v>
      </c>
      <c r="K784" s="46" t="n">
        <f aca="false">I784/H784</f>
        <v>1</v>
      </c>
    </row>
    <row r="785" customFormat="false" ht="15.6" hidden="false" customHeight="false" outlineLevel="0" collapsed="false">
      <c r="A785" s="27" t="s">
        <v>240</v>
      </c>
      <c r="B785" s="23" t="s">
        <v>43</v>
      </c>
      <c r="C785" s="23" t="s">
        <v>18</v>
      </c>
      <c r="D785" s="23" t="s">
        <v>483</v>
      </c>
      <c r="E785" s="47" t="s">
        <v>241</v>
      </c>
      <c r="F785" s="48" t="e">
        <f aca="false">#REF!</f>
        <v>#REF!</v>
      </c>
      <c r="G785" s="49" t="n">
        <f aca="false">'Прил.4'!G375</f>
        <v>3825626.15</v>
      </c>
      <c r="H785" s="49" t="n">
        <f aca="false">'Прил.4'!H375</f>
        <v>3825626.15</v>
      </c>
      <c r="I785" s="49" t="n">
        <f aca="false">'Прил.4'!I375</f>
        <v>3825626.15</v>
      </c>
      <c r="J785" s="19" t="n">
        <f aca="false">I785-H785</f>
        <v>0</v>
      </c>
      <c r="K785" s="46" t="n">
        <f aca="false">I785/H785</f>
        <v>1</v>
      </c>
    </row>
    <row r="786" customFormat="false" ht="21.75" hidden="false" customHeight="true" outlineLevel="0" collapsed="false">
      <c r="A786" s="22" t="s">
        <v>64</v>
      </c>
      <c r="B786" s="23" t="s">
        <v>43</v>
      </c>
      <c r="C786" s="23" t="s">
        <v>24</v>
      </c>
      <c r="D786" s="24"/>
      <c r="E786" s="24"/>
      <c r="F786" s="24" t="e">
        <f aca="false">F787+F796+F801</f>
        <v>#REF!</v>
      </c>
      <c r="G786" s="25" t="n">
        <f aca="false">G787+G796+G801</f>
        <v>8151500</v>
      </c>
      <c r="H786" s="25" t="n">
        <f aca="false">H787+H796+H801</f>
        <v>8151500</v>
      </c>
      <c r="I786" s="25" t="n">
        <f aca="false">I787+I796+I801</f>
        <v>7855165.72</v>
      </c>
      <c r="J786" s="19" t="n">
        <f aca="false">I786-H786</f>
        <v>-296334.28</v>
      </c>
      <c r="K786" s="46" t="n">
        <f aca="false">I786/H786</f>
        <v>0.963646656443599</v>
      </c>
    </row>
    <row r="787" customFormat="false" ht="75.75" hidden="false" customHeight="true" outlineLevel="0" collapsed="false">
      <c r="A787" s="27" t="s">
        <v>143</v>
      </c>
      <c r="B787" s="23" t="s">
        <v>43</v>
      </c>
      <c r="C787" s="23" t="s">
        <v>24</v>
      </c>
      <c r="D787" s="23" t="s">
        <v>144</v>
      </c>
      <c r="E787" s="47"/>
      <c r="F787" s="48" t="e">
        <f aca="false">F788+F792</f>
        <v>#REF!</v>
      </c>
      <c r="G787" s="49" t="n">
        <f aca="false">G788+G792</f>
        <v>222000</v>
      </c>
      <c r="H787" s="49" t="n">
        <f aca="false">H788+H792</f>
        <v>222000</v>
      </c>
      <c r="I787" s="49" t="n">
        <f aca="false">I788+I792</f>
        <v>222000</v>
      </c>
      <c r="J787" s="19" t="n">
        <f aca="false">I787-H787</f>
        <v>0</v>
      </c>
      <c r="K787" s="46" t="n">
        <f aca="false">I787/H787</f>
        <v>1</v>
      </c>
    </row>
    <row r="788" customFormat="false" ht="104.25" hidden="false" customHeight="true" outlineLevel="0" collapsed="false">
      <c r="A788" s="27" t="s">
        <v>422</v>
      </c>
      <c r="B788" s="23" t="s">
        <v>43</v>
      </c>
      <c r="C788" s="23" t="s">
        <v>24</v>
      </c>
      <c r="D788" s="23" t="s">
        <v>423</v>
      </c>
      <c r="E788" s="47"/>
      <c r="F788" s="48" t="e">
        <f aca="false">F789</f>
        <v>#REF!</v>
      </c>
      <c r="G788" s="49" t="n">
        <f aca="false">G789</f>
        <v>120000</v>
      </c>
      <c r="H788" s="49" t="n">
        <f aca="false">H789</f>
        <v>120000</v>
      </c>
      <c r="I788" s="49" t="n">
        <f aca="false">I789</f>
        <v>120000</v>
      </c>
      <c r="J788" s="19" t="n">
        <f aca="false">I788-H788</f>
        <v>0</v>
      </c>
      <c r="K788" s="46" t="n">
        <f aca="false">I788/H788</f>
        <v>1</v>
      </c>
    </row>
    <row r="789" customFormat="false" ht="51" hidden="false" customHeight="true" outlineLevel="0" collapsed="false">
      <c r="A789" s="27" t="s">
        <v>424</v>
      </c>
      <c r="B789" s="23" t="s">
        <v>43</v>
      </c>
      <c r="C789" s="23" t="s">
        <v>24</v>
      </c>
      <c r="D789" s="23" t="s">
        <v>425</v>
      </c>
      <c r="E789" s="47"/>
      <c r="F789" s="48" t="e">
        <f aca="false">F790</f>
        <v>#REF!</v>
      </c>
      <c r="G789" s="49" t="n">
        <f aca="false">G790</f>
        <v>120000</v>
      </c>
      <c r="H789" s="49" t="n">
        <f aca="false">H790</f>
        <v>120000</v>
      </c>
      <c r="I789" s="49" t="n">
        <f aca="false">I790</f>
        <v>120000</v>
      </c>
      <c r="J789" s="19" t="n">
        <f aca="false">I789-H789</f>
        <v>0</v>
      </c>
      <c r="K789" s="46" t="n">
        <f aca="false">I789/H789</f>
        <v>1</v>
      </c>
    </row>
    <row r="790" customFormat="false" ht="43.5" hidden="false" customHeight="true" outlineLevel="0" collapsed="false">
      <c r="A790" s="27" t="s">
        <v>238</v>
      </c>
      <c r="B790" s="23" t="s">
        <v>43</v>
      </c>
      <c r="C790" s="23" t="s">
        <v>24</v>
      </c>
      <c r="D790" s="23" t="s">
        <v>425</v>
      </c>
      <c r="E790" s="47" t="s">
        <v>239</v>
      </c>
      <c r="F790" s="48" t="e">
        <f aca="false">F791</f>
        <v>#REF!</v>
      </c>
      <c r="G790" s="49" t="n">
        <f aca="false">G791</f>
        <v>120000</v>
      </c>
      <c r="H790" s="49" t="n">
        <f aca="false">H791</f>
        <v>120000</v>
      </c>
      <c r="I790" s="49" t="n">
        <f aca="false">I791</f>
        <v>120000</v>
      </c>
      <c r="J790" s="19" t="n">
        <f aca="false">I790-H790</f>
        <v>0</v>
      </c>
      <c r="K790" s="46" t="n">
        <f aca="false">I790/H790</f>
        <v>1</v>
      </c>
    </row>
    <row r="791" customFormat="false" ht="21.75" hidden="false" customHeight="true" outlineLevel="0" collapsed="false">
      <c r="A791" s="27" t="s">
        <v>240</v>
      </c>
      <c r="B791" s="23" t="s">
        <v>43</v>
      </c>
      <c r="C791" s="23" t="s">
        <v>24</v>
      </c>
      <c r="D791" s="23" t="s">
        <v>425</v>
      </c>
      <c r="E791" s="47" t="s">
        <v>241</v>
      </c>
      <c r="F791" s="48" t="e">
        <f aca="false">#REF!</f>
        <v>#REF!</v>
      </c>
      <c r="G791" s="49" t="n">
        <f aca="false">'Прил.4'!G382</f>
        <v>120000</v>
      </c>
      <c r="H791" s="49" t="n">
        <f aca="false">'Прил.4'!H382</f>
        <v>120000</v>
      </c>
      <c r="I791" s="49" t="n">
        <f aca="false">'Прил.4'!I382</f>
        <v>120000</v>
      </c>
      <c r="J791" s="19" t="n">
        <f aca="false">I791-H791</f>
        <v>0</v>
      </c>
      <c r="K791" s="46" t="n">
        <f aca="false">I791/H791</f>
        <v>1</v>
      </c>
    </row>
    <row r="792" customFormat="false" ht="103.5" hidden="false" customHeight="true" outlineLevel="0" collapsed="false">
      <c r="A792" s="27" t="s">
        <v>440</v>
      </c>
      <c r="B792" s="23" t="s">
        <v>43</v>
      </c>
      <c r="C792" s="23" t="s">
        <v>24</v>
      </c>
      <c r="D792" s="23" t="s">
        <v>441</v>
      </c>
      <c r="E792" s="47"/>
      <c r="F792" s="48" t="e">
        <f aca="false">F793</f>
        <v>#REF!</v>
      </c>
      <c r="G792" s="49" t="n">
        <f aca="false">G793</f>
        <v>102000</v>
      </c>
      <c r="H792" s="49" t="n">
        <f aca="false">H793</f>
        <v>102000</v>
      </c>
      <c r="I792" s="49" t="n">
        <f aca="false">I793</f>
        <v>102000</v>
      </c>
      <c r="J792" s="19" t="n">
        <f aca="false">I792-H792</f>
        <v>0</v>
      </c>
      <c r="K792" s="46" t="n">
        <f aca="false">I792/H792</f>
        <v>1</v>
      </c>
    </row>
    <row r="793" customFormat="false" ht="97.5" hidden="false" customHeight="true" outlineLevel="0" collapsed="false">
      <c r="A793" s="27" t="s">
        <v>426</v>
      </c>
      <c r="B793" s="23" t="s">
        <v>43</v>
      </c>
      <c r="C793" s="23" t="s">
        <v>24</v>
      </c>
      <c r="D793" s="23" t="s">
        <v>427</v>
      </c>
      <c r="E793" s="47"/>
      <c r="F793" s="48" t="e">
        <f aca="false">F794</f>
        <v>#REF!</v>
      </c>
      <c r="G793" s="49" t="n">
        <f aca="false">G794</f>
        <v>102000</v>
      </c>
      <c r="H793" s="49" t="n">
        <f aca="false">H794</f>
        <v>102000</v>
      </c>
      <c r="I793" s="49" t="n">
        <f aca="false">I794</f>
        <v>102000</v>
      </c>
      <c r="J793" s="19" t="n">
        <f aca="false">I793-H793</f>
        <v>0</v>
      </c>
      <c r="K793" s="46" t="n">
        <f aca="false">I793/H793</f>
        <v>1</v>
      </c>
    </row>
    <row r="794" customFormat="false" ht="51" hidden="false" customHeight="true" outlineLevel="0" collapsed="false">
      <c r="A794" s="27" t="s">
        <v>238</v>
      </c>
      <c r="B794" s="23" t="s">
        <v>43</v>
      </c>
      <c r="C794" s="23" t="s">
        <v>24</v>
      </c>
      <c r="D794" s="23" t="s">
        <v>427</v>
      </c>
      <c r="E794" s="47" t="s">
        <v>239</v>
      </c>
      <c r="F794" s="48" t="e">
        <f aca="false">F795</f>
        <v>#REF!</v>
      </c>
      <c r="G794" s="49" t="n">
        <f aca="false">G795</f>
        <v>102000</v>
      </c>
      <c r="H794" s="49" t="n">
        <f aca="false">H795</f>
        <v>102000</v>
      </c>
      <c r="I794" s="49" t="n">
        <f aca="false">I795</f>
        <v>102000</v>
      </c>
      <c r="J794" s="19" t="n">
        <f aca="false">I794-H794</f>
        <v>0</v>
      </c>
      <c r="K794" s="46" t="n">
        <f aca="false">I794/H794</f>
        <v>1</v>
      </c>
    </row>
    <row r="795" customFormat="false" ht="21.75" hidden="false" customHeight="true" outlineLevel="0" collapsed="false">
      <c r="A795" s="27" t="s">
        <v>240</v>
      </c>
      <c r="B795" s="23" t="s">
        <v>43</v>
      </c>
      <c r="C795" s="23" t="s">
        <v>24</v>
      </c>
      <c r="D795" s="23" t="s">
        <v>427</v>
      </c>
      <c r="E795" s="47" t="s">
        <v>241</v>
      </c>
      <c r="F795" s="48" t="e">
        <f aca="false">#REF!</f>
        <v>#REF!</v>
      </c>
      <c r="G795" s="49" t="n">
        <f aca="false">'Прил.4'!G387</f>
        <v>102000</v>
      </c>
      <c r="H795" s="49" t="n">
        <f aca="false">'Прил.4'!H387</f>
        <v>102000</v>
      </c>
      <c r="I795" s="49" t="n">
        <f aca="false">'Прил.4'!I387</f>
        <v>102000</v>
      </c>
      <c r="J795" s="19" t="n">
        <f aca="false">I795-H795</f>
        <v>0</v>
      </c>
      <c r="K795" s="46" t="n">
        <f aca="false">I795/H795</f>
        <v>1</v>
      </c>
    </row>
    <row r="796" customFormat="false" ht="48" hidden="false" customHeight="true" outlineLevel="0" collapsed="false">
      <c r="A796" s="27" t="s">
        <v>155</v>
      </c>
      <c r="B796" s="23" t="s">
        <v>43</v>
      </c>
      <c r="C796" s="23" t="s">
        <v>24</v>
      </c>
      <c r="D796" s="23" t="s">
        <v>156</v>
      </c>
      <c r="E796" s="47"/>
      <c r="F796" s="48" t="e">
        <f aca="false">F797</f>
        <v>#REF!</v>
      </c>
      <c r="G796" s="49" t="n">
        <f aca="false">G797</f>
        <v>1828500</v>
      </c>
      <c r="H796" s="49" t="n">
        <f aca="false">H797</f>
        <v>1828500</v>
      </c>
      <c r="I796" s="49" t="n">
        <f aca="false">I797</f>
        <v>1532165.72</v>
      </c>
      <c r="J796" s="19" t="n">
        <f aca="false">I796-H796</f>
        <v>-296334.28</v>
      </c>
      <c r="K796" s="46" t="n">
        <f aca="false">I796/H796</f>
        <v>0.837935859994531</v>
      </c>
    </row>
    <row r="797" customFormat="false" ht="63" hidden="false" customHeight="true" outlineLevel="0" collapsed="false">
      <c r="A797" s="27" t="s">
        <v>471</v>
      </c>
      <c r="B797" s="23" t="s">
        <v>43</v>
      </c>
      <c r="C797" s="23" t="s">
        <v>24</v>
      </c>
      <c r="D797" s="23" t="s">
        <v>158</v>
      </c>
      <c r="E797" s="47"/>
      <c r="F797" s="48" t="e">
        <f aca="false">F798</f>
        <v>#REF!</v>
      </c>
      <c r="G797" s="49" t="n">
        <f aca="false">G798</f>
        <v>1828500</v>
      </c>
      <c r="H797" s="49" t="n">
        <f aca="false">H798</f>
        <v>1828500</v>
      </c>
      <c r="I797" s="49" t="n">
        <f aca="false">I798</f>
        <v>1532165.72</v>
      </c>
      <c r="J797" s="19" t="n">
        <f aca="false">I797-H797</f>
        <v>-296334.28</v>
      </c>
      <c r="K797" s="46" t="n">
        <f aca="false">I797/H797</f>
        <v>0.837935859994531</v>
      </c>
    </row>
    <row r="798" customFormat="false" ht="91.5" hidden="false" customHeight="true" outlineLevel="0" collapsed="false">
      <c r="A798" s="27" t="s">
        <v>484</v>
      </c>
      <c r="B798" s="23" t="s">
        <v>43</v>
      </c>
      <c r="C798" s="23" t="s">
        <v>24</v>
      </c>
      <c r="D798" s="23" t="s">
        <v>475</v>
      </c>
      <c r="E798" s="47"/>
      <c r="F798" s="48" t="e">
        <f aca="false">F799</f>
        <v>#REF!</v>
      </c>
      <c r="G798" s="49" t="n">
        <f aca="false">G799</f>
        <v>1828500</v>
      </c>
      <c r="H798" s="49" t="n">
        <f aca="false">H799</f>
        <v>1828500</v>
      </c>
      <c r="I798" s="49" t="n">
        <f aca="false">I799</f>
        <v>1532165.72</v>
      </c>
      <c r="J798" s="19" t="n">
        <f aca="false">I798-H798</f>
        <v>-296334.28</v>
      </c>
      <c r="K798" s="46" t="n">
        <f aca="false">I798/H798</f>
        <v>0.837935859994531</v>
      </c>
    </row>
    <row r="799" customFormat="false" ht="47.25" hidden="false" customHeight="true" outlineLevel="0" collapsed="false">
      <c r="A799" s="27" t="s">
        <v>238</v>
      </c>
      <c r="B799" s="23" t="s">
        <v>43</v>
      </c>
      <c r="C799" s="23" t="s">
        <v>24</v>
      </c>
      <c r="D799" s="23" t="s">
        <v>475</v>
      </c>
      <c r="E799" s="47" t="s">
        <v>239</v>
      </c>
      <c r="F799" s="73" t="e">
        <f aca="false">F800</f>
        <v>#REF!</v>
      </c>
      <c r="G799" s="52" t="n">
        <f aca="false">G800</f>
        <v>1828500</v>
      </c>
      <c r="H799" s="52" t="n">
        <f aca="false">H800</f>
        <v>1828500</v>
      </c>
      <c r="I799" s="52" t="n">
        <f aca="false">I800</f>
        <v>1532165.72</v>
      </c>
      <c r="J799" s="19" t="n">
        <f aca="false">I799-H799</f>
        <v>-296334.28</v>
      </c>
      <c r="K799" s="46" t="n">
        <f aca="false">I799/H799</f>
        <v>0.837935859994531</v>
      </c>
    </row>
    <row r="800" customFormat="false" ht="21.75" hidden="false" customHeight="true" outlineLevel="0" collapsed="false">
      <c r="A800" s="27" t="s">
        <v>240</v>
      </c>
      <c r="B800" s="23" t="s">
        <v>43</v>
      </c>
      <c r="C800" s="23" t="s">
        <v>24</v>
      </c>
      <c r="D800" s="23" t="s">
        <v>475</v>
      </c>
      <c r="E800" s="47" t="s">
        <v>241</v>
      </c>
      <c r="F800" s="48" t="e">
        <f aca="false">#REF!</f>
        <v>#REF!</v>
      </c>
      <c r="G800" s="49" t="n">
        <f aca="false">'Прил.4'!G393</f>
        <v>1828500</v>
      </c>
      <c r="H800" s="49" t="n">
        <f aca="false">'Прил.4'!H393</f>
        <v>1828500</v>
      </c>
      <c r="I800" s="49" t="n">
        <f aca="false">'Прил.4'!I393</f>
        <v>1532165.72</v>
      </c>
      <c r="J800" s="19" t="n">
        <f aca="false">I800-H800</f>
        <v>-296334.28</v>
      </c>
      <c r="K800" s="46" t="n">
        <f aca="false">I800/H800</f>
        <v>0.837935859994531</v>
      </c>
    </row>
    <row r="801" customFormat="false" ht="72" hidden="false" customHeight="true" outlineLevel="0" collapsed="false">
      <c r="A801" s="27" t="s">
        <v>191</v>
      </c>
      <c r="B801" s="23" t="s">
        <v>43</v>
      </c>
      <c r="C801" s="23" t="s">
        <v>24</v>
      </c>
      <c r="D801" s="23" t="s">
        <v>192</v>
      </c>
      <c r="E801" s="47"/>
      <c r="F801" s="48" t="e">
        <f aca="false">F802</f>
        <v>#REF!</v>
      </c>
      <c r="G801" s="49" t="n">
        <f aca="false">G802</f>
        <v>6101000</v>
      </c>
      <c r="H801" s="49" t="n">
        <f aca="false">H802</f>
        <v>6101000</v>
      </c>
      <c r="I801" s="49" t="n">
        <f aca="false">I802</f>
        <v>6101000</v>
      </c>
      <c r="J801" s="19" t="n">
        <f aca="false">I801-H801</f>
        <v>0</v>
      </c>
      <c r="K801" s="46" t="n">
        <f aca="false">I801/H801</f>
        <v>1</v>
      </c>
    </row>
    <row r="802" customFormat="false" ht="78" hidden="false" customHeight="true" outlineLevel="0" collapsed="false">
      <c r="A802" s="27" t="s">
        <v>193</v>
      </c>
      <c r="B802" s="23" t="s">
        <v>43</v>
      </c>
      <c r="C802" s="23" t="s">
        <v>24</v>
      </c>
      <c r="D802" s="23" t="s">
        <v>194</v>
      </c>
      <c r="E802" s="47"/>
      <c r="F802" s="48" t="e">
        <f aca="false">F803</f>
        <v>#REF!</v>
      </c>
      <c r="G802" s="49" t="n">
        <f aca="false">G803</f>
        <v>6101000</v>
      </c>
      <c r="H802" s="49" t="n">
        <f aca="false">H803</f>
        <v>6101000</v>
      </c>
      <c r="I802" s="49" t="n">
        <f aca="false">I803</f>
        <v>6101000</v>
      </c>
      <c r="J802" s="19" t="n">
        <f aca="false">I802-H802</f>
        <v>0</v>
      </c>
      <c r="K802" s="46" t="n">
        <f aca="false">I802/H802</f>
        <v>1</v>
      </c>
    </row>
    <row r="803" customFormat="false" ht="44.25" hidden="false" customHeight="true" outlineLevel="0" collapsed="false">
      <c r="A803" s="27" t="s">
        <v>238</v>
      </c>
      <c r="B803" s="23" t="s">
        <v>43</v>
      </c>
      <c r="C803" s="23" t="s">
        <v>24</v>
      </c>
      <c r="D803" s="23" t="s">
        <v>194</v>
      </c>
      <c r="E803" s="47" t="s">
        <v>239</v>
      </c>
      <c r="F803" s="48" t="e">
        <f aca="false">F804</f>
        <v>#REF!</v>
      </c>
      <c r="G803" s="49" t="n">
        <f aca="false">G804</f>
        <v>6101000</v>
      </c>
      <c r="H803" s="49" t="n">
        <f aca="false">H804</f>
        <v>6101000</v>
      </c>
      <c r="I803" s="49" t="n">
        <f aca="false">I804</f>
        <v>6101000</v>
      </c>
      <c r="J803" s="19" t="n">
        <f aca="false">I803-H803</f>
        <v>0</v>
      </c>
      <c r="K803" s="46" t="n">
        <f aca="false">I803/H803</f>
        <v>1</v>
      </c>
    </row>
    <row r="804" customFormat="false" ht="21.75" hidden="false" customHeight="true" outlineLevel="0" collapsed="false">
      <c r="A804" s="27" t="s">
        <v>240</v>
      </c>
      <c r="B804" s="23" t="s">
        <v>43</v>
      </c>
      <c r="C804" s="23" t="s">
        <v>24</v>
      </c>
      <c r="D804" s="23" t="s">
        <v>194</v>
      </c>
      <c r="E804" s="47" t="s">
        <v>241</v>
      </c>
      <c r="F804" s="48" t="e">
        <f aca="false">#REF!</f>
        <v>#REF!</v>
      </c>
      <c r="G804" s="49" t="n">
        <f aca="false">'Прил.4'!G398</f>
        <v>6101000</v>
      </c>
      <c r="H804" s="49" t="n">
        <f aca="false">'Прил.4'!H398</f>
        <v>6101000</v>
      </c>
      <c r="I804" s="49" t="n">
        <f aca="false">'Прил.4'!I398</f>
        <v>6101000</v>
      </c>
      <c r="J804" s="19" t="n">
        <f aca="false">I804-H804</f>
        <v>0</v>
      </c>
      <c r="K804" s="46" t="n">
        <f aca="false">I804/H804</f>
        <v>1</v>
      </c>
    </row>
    <row r="805" s="35" customFormat="true" ht="21.75" hidden="false" customHeight="true" outlineLevel="0" collapsed="false">
      <c r="A805" s="29" t="s">
        <v>65</v>
      </c>
      <c r="B805" s="17" t="s">
        <v>36</v>
      </c>
      <c r="C805" s="17"/>
      <c r="D805" s="17"/>
      <c r="E805" s="74"/>
      <c r="F805" s="75" t="e">
        <f aca="false">F806</f>
        <v>#REF!</v>
      </c>
      <c r="G805" s="76" t="n">
        <f aca="false">G806</f>
        <v>659000</v>
      </c>
      <c r="H805" s="76" t="n">
        <f aca="false">H806</f>
        <v>659000</v>
      </c>
      <c r="I805" s="76" t="n">
        <f aca="false">I806</f>
        <v>659000</v>
      </c>
      <c r="J805" s="19" t="n">
        <f aca="false">I805-H805</f>
        <v>0</v>
      </c>
      <c r="K805" s="46" t="n">
        <f aca="false">I805/H805</f>
        <v>1</v>
      </c>
    </row>
    <row r="806" customFormat="false" ht="21.75" hidden="false" customHeight="true" outlineLevel="0" collapsed="false">
      <c r="A806" s="22" t="s">
        <v>67</v>
      </c>
      <c r="B806" s="23" t="s">
        <v>36</v>
      </c>
      <c r="C806" s="23" t="s">
        <v>36</v>
      </c>
      <c r="D806" s="23"/>
      <c r="E806" s="47"/>
      <c r="F806" s="48" t="e">
        <f aca="false">F807</f>
        <v>#REF!</v>
      </c>
      <c r="G806" s="49" t="n">
        <f aca="false">G807</f>
        <v>659000</v>
      </c>
      <c r="H806" s="49" t="n">
        <f aca="false">H807</f>
        <v>659000</v>
      </c>
      <c r="I806" s="49" t="n">
        <f aca="false">I807</f>
        <v>659000</v>
      </c>
      <c r="J806" s="19" t="n">
        <f aca="false">I806-H806</f>
        <v>0</v>
      </c>
      <c r="K806" s="46" t="n">
        <f aca="false">I806/H806</f>
        <v>1</v>
      </c>
    </row>
    <row r="807" customFormat="false" ht="79.5" hidden="false" customHeight="true" outlineLevel="0" collapsed="false">
      <c r="A807" s="54" t="s">
        <v>485</v>
      </c>
      <c r="B807" s="23" t="s">
        <v>36</v>
      </c>
      <c r="C807" s="23" t="s">
        <v>36</v>
      </c>
      <c r="D807" s="23" t="s">
        <v>486</v>
      </c>
      <c r="E807" s="47"/>
      <c r="F807" s="48" t="e">
        <f aca="false">F808</f>
        <v>#REF!</v>
      </c>
      <c r="G807" s="49" t="n">
        <f aca="false">G808</f>
        <v>659000</v>
      </c>
      <c r="H807" s="49" t="n">
        <f aca="false">H808</f>
        <v>659000</v>
      </c>
      <c r="I807" s="49" t="n">
        <f aca="false">I808</f>
        <v>659000</v>
      </c>
      <c r="J807" s="19" t="n">
        <f aca="false">I807-H807</f>
        <v>0</v>
      </c>
      <c r="K807" s="46" t="n">
        <f aca="false">I807/H807</f>
        <v>1</v>
      </c>
    </row>
    <row r="808" customFormat="false" ht="90" hidden="false" customHeight="true" outlineLevel="0" collapsed="false">
      <c r="A808" s="27" t="s">
        <v>97</v>
      </c>
      <c r="B808" s="23" t="s">
        <v>36</v>
      </c>
      <c r="C808" s="23" t="s">
        <v>36</v>
      </c>
      <c r="D808" s="23" t="s">
        <v>486</v>
      </c>
      <c r="E808" s="47" t="s">
        <v>98</v>
      </c>
      <c r="F808" s="48" t="e">
        <f aca="false">F809</f>
        <v>#REF!</v>
      </c>
      <c r="G808" s="49" t="n">
        <f aca="false">G809</f>
        <v>659000</v>
      </c>
      <c r="H808" s="49" t="n">
        <f aca="false">H809</f>
        <v>659000</v>
      </c>
      <c r="I808" s="49" t="n">
        <f aca="false">I809</f>
        <v>659000</v>
      </c>
      <c r="J808" s="19" t="n">
        <f aca="false">I808-H808</f>
        <v>0</v>
      </c>
      <c r="K808" s="46" t="n">
        <f aca="false">I808/H808</f>
        <v>1</v>
      </c>
    </row>
    <row r="809" customFormat="false" ht="38.25" hidden="false" customHeight="true" outlineLevel="0" collapsed="false">
      <c r="A809" s="27" t="s">
        <v>99</v>
      </c>
      <c r="B809" s="23" t="s">
        <v>36</v>
      </c>
      <c r="C809" s="23" t="s">
        <v>36</v>
      </c>
      <c r="D809" s="23" t="s">
        <v>486</v>
      </c>
      <c r="E809" s="47" t="s">
        <v>100</v>
      </c>
      <c r="F809" s="48" t="e">
        <f aca="false">#REF!</f>
        <v>#REF!</v>
      </c>
      <c r="G809" s="49" t="n">
        <f aca="false">'Прил.4'!G404</f>
        <v>659000</v>
      </c>
      <c r="H809" s="49" t="n">
        <f aca="false">'Прил.4'!H404</f>
        <v>659000</v>
      </c>
      <c r="I809" s="49" t="n">
        <f aca="false">'Прил.4'!I404</f>
        <v>659000</v>
      </c>
      <c r="J809" s="19" t="n">
        <f aca="false">I809-H809</f>
        <v>0</v>
      </c>
      <c r="K809" s="46" t="n">
        <f aca="false">I809/H809</f>
        <v>1</v>
      </c>
    </row>
    <row r="810" customFormat="false" ht="15.6" hidden="false" customHeight="false" outlineLevel="0" collapsed="false">
      <c r="A810" s="29" t="s">
        <v>68</v>
      </c>
      <c r="B810" s="17" t="s">
        <v>46</v>
      </c>
      <c r="C810" s="17"/>
      <c r="D810" s="18"/>
      <c r="E810" s="18"/>
      <c r="F810" s="18" t="e">
        <f aca="false">F811+F817+F825+F865+F891</f>
        <v>#REF!</v>
      </c>
      <c r="G810" s="19" t="n">
        <f aca="false">G811+G817+G825+G865+G891</f>
        <v>422129732.91</v>
      </c>
      <c r="H810" s="19" t="n">
        <f aca="false">H811+H817+H825+H865+H891</f>
        <v>421329732.91</v>
      </c>
      <c r="I810" s="19" t="n">
        <f aca="false">I811+I817+I825+I865+I891</f>
        <v>419456577.46</v>
      </c>
      <c r="J810" s="19" t="n">
        <f aca="false">I810-H810</f>
        <v>-1873155.44999999</v>
      </c>
      <c r="K810" s="46" t="n">
        <f aca="false">I810/H810</f>
        <v>0.995554181668921</v>
      </c>
    </row>
    <row r="811" customFormat="false" ht="15.6" hidden="false" customHeight="false" outlineLevel="0" collapsed="false">
      <c r="A811" s="30" t="s">
        <v>69</v>
      </c>
      <c r="B811" s="23" t="s">
        <v>46</v>
      </c>
      <c r="C811" s="23" t="s">
        <v>18</v>
      </c>
      <c r="D811" s="24"/>
      <c r="E811" s="24"/>
      <c r="F811" s="24" t="e">
        <f aca="false">F812</f>
        <v>#REF!</v>
      </c>
      <c r="G811" s="25" t="n">
        <f aca="false">G812</f>
        <v>6865484.5</v>
      </c>
      <c r="H811" s="25" t="n">
        <f aca="false">H812</f>
        <v>6865484.5</v>
      </c>
      <c r="I811" s="25" t="n">
        <f aca="false">I812</f>
        <v>6865484.5</v>
      </c>
      <c r="J811" s="19" t="n">
        <f aca="false">I811-H811</f>
        <v>0</v>
      </c>
      <c r="K811" s="46" t="n">
        <f aca="false">I811/H811</f>
        <v>1</v>
      </c>
    </row>
    <row r="812" customFormat="false" ht="31.2" hidden="false" customHeight="false" outlineLevel="0" collapsed="false">
      <c r="A812" s="27" t="s">
        <v>487</v>
      </c>
      <c r="B812" s="23" t="s">
        <v>46</v>
      </c>
      <c r="C812" s="23" t="s">
        <v>18</v>
      </c>
      <c r="D812" s="23" t="s">
        <v>488</v>
      </c>
      <c r="E812" s="47"/>
      <c r="F812" s="48" t="e">
        <f aca="false">F813</f>
        <v>#REF!</v>
      </c>
      <c r="G812" s="49" t="n">
        <f aca="false">G813</f>
        <v>6865484.5</v>
      </c>
      <c r="H812" s="49" t="n">
        <f aca="false">H813</f>
        <v>6865484.5</v>
      </c>
      <c r="I812" s="49" t="n">
        <f aca="false">I813</f>
        <v>6865484.5</v>
      </c>
      <c r="J812" s="19" t="n">
        <f aca="false">I812-H812</f>
        <v>0</v>
      </c>
      <c r="K812" s="46" t="n">
        <f aca="false">I812/H812</f>
        <v>1</v>
      </c>
    </row>
    <row r="813" customFormat="false" ht="62.4" hidden="false" customHeight="false" outlineLevel="0" collapsed="false">
      <c r="A813" s="27" t="s">
        <v>489</v>
      </c>
      <c r="B813" s="23" t="s">
        <v>46</v>
      </c>
      <c r="C813" s="23" t="s">
        <v>18</v>
      </c>
      <c r="D813" s="23" t="s">
        <v>490</v>
      </c>
      <c r="E813" s="47"/>
      <c r="F813" s="48" t="e">
        <f aca="false">F814</f>
        <v>#REF!</v>
      </c>
      <c r="G813" s="49" t="n">
        <f aca="false">G814</f>
        <v>6865484.5</v>
      </c>
      <c r="H813" s="49" t="n">
        <f aca="false">H814</f>
        <v>6865484.5</v>
      </c>
      <c r="I813" s="49" t="n">
        <f aca="false">I814</f>
        <v>6865484.5</v>
      </c>
      <c r="J813" s="19" t="n">
        <f aca="false">I813-H813</f>
        <v>0</v>
      </c>
      <c r="K813" s="46" t="n">
        <f aca="false">I813/H813</f>
        <v>1</v>
      </c>
    </row>
    <row r="814" customFormat="false" ht="62.4" hidden="false" customHeight="false" outlineLevel="0" collapsed="false">
      <c r="A814" s="27" t="s">
        <v>491</v>
      </c>
      <c r="B814" s="23" t="s">
        <v>46</v>
      </c>
      <c r="C814" s="23" t="s">
        <v>18</v>
      </c>
      <c r="D814" s="23" t="s">
        <v>492</v>
      </c>
      <c r="E814" s="47"/>
      <c r="F814" s="48" t="e">
        <f aca="false">F815</f>
        <v>#REF!</v>
      </c>
      <c r="G814" s="49" t="n">
        <f aca="false">G815</f>
        <v>6865484.5</v>
      </c>
      <c r="H814" s="49" t="n">
        <f aca="false">H815</f>
        <v>6865484.5</v>
      </c>
      <c r="I814" s="49" t="n">
        <f aca="false">I815</f>
        <v>6865484.5</v>
      </c>
      <c r="J814" s="19" t="n">
        <f aca="false">I814-H814</f>
        <v>0</v>
      </c>
      <c r="K814" s="46" t="n">
        <f aca="false">I814/H814</f>
        <v>1</v>
      </c>
    </row>
    <row r="815" customFormat="false" ht="15.6" hidden="false" customHeight="false" outlineLevel="0" collapsed="false">
      <c r="A815" s="27" t="s">
        <v>115</v>
      </c>
      <c r="B815" s="23" t="s">
        <v>46</v>
      </c>
      <c r="C815" s="23" t="s">
        <v>18</v>
      </c>
      <c r="D815" s="23" t="s">
        <v>492</v>
      </c>
      <c r="E815" s="47" t="s">
        <v>116</v>
      </c>
      <c r="F815" s="48" t="e">
        <f aca="false">F816</f>
        <v>#REF!</v>
      </c>
      <c r="G815" s="49" t="n">
        <f aca="false">G816</f>
        <v>6865484.5</v>
      </c>
      <c r="H815" s="49" t="n">
        <f aca="false">H816</f>
        <v>6865484.5</v>
      </c>
      <c r="I815" s="49" t="n">
        <f aca="false">I816</f>
        <v>6865484.5</v>
      </c>
      <c r="J815" s="19" t="n">
        <f aca="false">I815-H815</f>
        <v>0</v>
      </c>
      <c r="K815" s="46" t="n">
        <f aca="false">I815/H815</f>
        <v>1</v>
      </c>
    </row>
    <row r="816" customFormat="false" ht="31.2" hidden="false" customHeight="false" outlineLevel="0" collapsed="false">
      <c r="A816" s="27" t="s">
        <v>493</v>
      </c>
      <c r="B816" s="23" t="s">
        <v>46</v>
      </c>
      <c r="C816" s="23" t="s">
        <v>18</v>
      </c>
      <c r="D816" s="23" t="s">
        <v>492</v>
      </c>
      <c r="E816" s="47" t="s">
        <v>494</v>
      </c>
      <c r="F816" s="48" t="e">
        <f aca="false">#REF!</f>
        <v>#REF!</v>
      </c>
      <c r="G816" s="49" t="n">
        <f aca="false">'Прил.4'!G412</f>
        <v>6865484.5</v>
      </c>
      <c r="H816" s="49" t="n">
        <f aca="false">'Прил.4'!H412</f>
        <v>6865484.5</v>
      </c>
      <c r="I816" s="49" t="n">
        <f aca="false">'Прил.4'!I412</f>
        <v>6865484.5</v>
      </c>
      <c r="J816" s="19" t="n">
        <f aca="false">I816-H816</f>
        <v>0</v>
      </c>
      <c r="K816" s="46" t="n">
        <f aca="false">I816/H816</f>
        <v>1</v>
      </c>
    </row>
    <row r="817" customFormat="false" ht="15.6" hidden="false" customHeight="false" outlineLevel="0" collapsed="false">
      <c r="A817" s="30" t="s">
        <v>70</v>
      </c>
      <c r="B817" s="23" t="s">
        <v>46</v>
      </c>
      <c r="C817" s="23" t="s">
        <v>20</v>
      </c>
      <c r="D817" s="24"/>
      <c r="E817" s="24"/>
      <c r="F817" s="24" t="e">
        <f aca="false">F818</f>
        <v>#REF!</v>
      </c>
      <c r="G817" s="25" t="n">
        <f aca="false">G818</f>
        <v>21090000</v>
      </c>
      <c r="H817" s="25" t="n">
        <f aca="false">H818</f>
        <v>21090000</v>
      </c>
      <c r="I817" s="25" t="n">
        <f aca="false">I818</f>
        <v>21001598.59</v>
      </c>
      <c r="J817" s="19" t="n">
        <f aca="false">I817-H817</f>
        <v>-88401.4100000002</v>
      </c>
      <c r="K817" s="46" t="n">
        <f aca="false">I817/H817</f>
        <v>0.995808373162636</v>
      </c>
    </row>
    <row r="818" customFormat="false" ht="31.2" hidden="false" customHeight="false" outlineLevel="0" collapsed="false">
      <c r="A818" s="27" t="s">
        <v>487</v>
      </c>
      <c r="B818" s="23" t="s">
        <v>46</v>
      </c>
      <c r="C818" s="23" t="s">
        <v>20</v>
      </c>
      <c r="D818" s="23" t="s">
        <v>488</v>
      </c>
      <c r="E818" s="47"/>
      <c r="F818" s="48" t="e">
        <f aca="false">F819</f>
        <v>#REF!</v>
      </c>
      <c r="G818" s="49" t="n">
        <f aca="false">G819</f>
        <v>21090000</v>
      </c>
      <c r="H818" s="49" t="n">
        <f aca="false">H819</f>
        <v>21090000</v>
      </c>
      <c r="I818" s="49" t="n">
        <f aca="false">I819</f>
        <v>21001598.59</v>
      </c>
      <c r="J818" s="19" t="n">
        <f aca="false">I818-H818</f>
        <v>-88401.4100000002</v>
      </c>
      <c r="K818" s="46" t="n">
        <f aca="false">I818/H818</f>
        <v>0.995808373162636</v>
      </c>
    </row>
    <row r="819" customFormat="false" ht="78" hidden="false" customHeight="false" outlineLevel="0" collapsed="false">
      <c r="A819" s="27" t="s">
        <v>495</v>
      </c>
      <c r="B819" s="23" t="s">
        <v>46</v>
      </c>
      <c r="C819" s="23" t="s">
        <v>20</v>
      </c>
      <c r="D819" s="23" t="s">
        <v>496</v>
      </c>
      <c r="E819" s="47"/>
      <c r="F819" s="48" t="e">
        <f aca="false">F820</f>
        <v>#REF!</v>
      </c>
      <c r="G819" s="49" t="n">
        <f aca="false">G820</f>
        <v>21090000</v>
      </c>
      <c r="H819" s="49" t="n">
        <f aca="false">H820</f>
        <v>21090000</v>
      </c>
      <c r="I819" s="49" t="n">
        <f aca="false">I820</f>
        <v>21001598.59</v>
      </c>
      <c r="J819" s="19" t="n">
        <f aca="false">I819-H819</f>
        <v>-88401.4100000002</v>
      </c>
      <c r="K819" s="46" t="n">
        <f aca="false">I819/H819</f>
        <v>0.995808373162636</v>
      </c>
    </row>
    <row r="820" customFormat="false" ht="109.2" hidden="false" customHeight="false" outlineLevel="0" collapsed="false">
      <c r="A820" s="50" t="s">
        <v>497</v>
      </c>
      <c r="B820" s="23" t="s">
        <v>46</v>
      </c>
      <c r="C820" s="23" t="s">
        <v>20</v>
      </c>
      <c r="D820" s="23" t="s">
        <v>498</v>
      </c>
      <c r="E820" s="47"/>
      <c r="F820" s="48" t="e">
        <f aca="false">F821+F823+#REF!</f>
        <v>#REF!</v>
      </c>
      <c r="G820" s="49" t="n">
        <f aca="false">G821+G823</f>
        <v>21090000</v>
      </c>
      <c r="H820" s="49" t="n">
        <f aca="false">H821+H823</f>
        <v>21090000</v>
      </c>
      <c r="I820" s="49" t="n">
        <f aca="false">I821+I823</f>
        <v>21001598.59</v>
      </c>
      <c r="J820" s="19" t="n">
        <f aca="false">I820-H820</f>
        <v>-88401.4100000002</v>
      </c>
      <c r="K820" s="46" t="n">
        <f aca="false">I820/H820</f>
        <v>0.995808373162636</v>
      </c>
    </row>
    <row r="821" customFormat="false" ht="78" hidden="false" customHeight="false" outlineLevel="0" collapsed="false">
      <c r="A821" s="27" t="s">
        <v>97</v>
      </c>
      <c r="B821" s="23" t="s">
        <v>46</v>
      </c>
      <c r="C821" s="23" t="s">
        <v>20</v>
      </c>
      <c r="D821" s="23" t="s">
        <v>498</v>
      </c>
      <c r="E821" s="47" t="s">
        <v>98</v>
      </c>
      <c r="F821" s="48" t="e">
        <f aca="false">F822</f>
        <v>#REF!</v>
      </c>
      <c r="G821" s="49" t="n">
        <f aca="false">G822</f>
        <v>19938766</v>
      </c>
      <c r="H821" s="49" t="n">
        <f aca="false">H822</f>
        <v>19938766</v>
      </c>
      <c r="I821" s="49" t="n">
        <f aca="false">I822</f>
        <v>19918160.69</v>
      </c>
      <c r="J821" s="19" t="n">
        <f aca="false">I821-H821</f>
        <v>-20605.3099999987</v>
      </c>
      <c r="K821" s="46" t="n">
        <f aca="false">I821/H821</f>
        <v>0.998966570448743</v>
      </c>
    </row>
    <row r="822" customFormat="false" ht="39" hidden="false" customHeight="true" outlineLevel="0" collapsed="false">
      <c r="A822" s="27" t="s">
        <v>175</v>
      </c>
      <c r="B822" s="23" t="s">
        <v>46</v>
      </c>
      <c r="C822" s="23" t="s">
        <v>20</v>
      </c>
      <c r="D822" s="23" t="s">
        <v>498</v>
      </c>
      <c r="E822" s="47" t="s">
        <v>176</v>
      </c>
      <c r="F822" s="48" t="e">
        <f aca="false">#REF!</f>
        <v>#REF!</v>
      </c>
      <c r="G822" s="49" t="n">
        <f aca="false">'Прил.4'!G419</f>
        <v>19938766</v>
      </c>
      <c r="H822" s="49" t="n">
        <f aca="false">'Прил.4'!H419</f>
        <v>19938766</v>
      </c>
      <c r="I822" s="49" t="n">
        <f aca="false">'Прил.4'!I419</f>
        <v>19918160.69</v>
      </c>
      <c r="J822" s="19" t="n">
        <f aca="false">I822-H822</f>
        <v>-20605.3099999987</v>
      </c>
      <c r="K822" s="46" t="n">
        <f aca="false">I822/H822</f>
        <v>0.998966570448743</v>
      </c>
    </row>
    <row r="823" customFormat="false" ht="31.2" hidden="false" customHeight="false" outlineLevel="0" collapsed="false">
      <c r="A823" s="27" t="s">
        <v>103</v>
      </c>
      <c r="B823" s="23" t="s">
        <v>46</v>
      </c>
      <c r="C823" s="23" t="s">
        <v>20</v>
      </c>
      <c r="D823" s="23" t="s">
        <v>498</v>
      </c>
      <c r="E823" s="47" t="s">
        <v>104</v>
      </c>
      <c r="F823" s="48" t="e">
        <f aca="false">F824</f>
        <v>#REF!</v>
      </c>
      <c r="G823" s="49" t="n">
        <f aca="false">G824</f>
        <v>1151234</v>
      </c>
      <c r="H823" s="49" t="n">
        <f aca="false">H824</f>
        <v>1151234</v>
      </c>
      <c r="I823" s="49" t="n">
        <f aca="false">I824</f>
        <v>1083437.9</v>
      </c>
      <c r="J823" s="19" t="n">
        <f aca="false">I823-H823</f>
        <v>-67796.1000000001</v>
      </c>
      <c r="K823" s="46" t="n">
        <f aca="false">I823/H823</f>
        <v>0.941110061030164</v>
      </c>
    </row>
    <row r="824" customFormat="false" ht="31.2" hidden="false" customHeight="false" outlineLevel="0" collapsed="false">
      <c r="A824" s="27" t="s">
        <v>178</v>
      </c>
      <c r="B824" s="23" t="s">
        <v>46</v>
      </c>
      <c r="C824" s="23" t="s">
        <v>20</v>
      </c>
      <c r="D824" s="23" t="s">
        <v>498</v>
      </c>
      <c r="E824" s="47" t="s">
        <v>106</v>
      </c>
      <c r="F824" s="48" t="e">
        <f aca="false">#REF!</f>
        <v>#REF!</v>
      </c>
      <c r="G824" s="49" t="n">
        <f aca="false">'Прил.4'!G423</f>
        <v>1151234</v>
      </c>
      <c r="H824" s="49" t="n">
        <f aca="false">'Прил.4'!H423</f>
        <v>1151234</v>
      </c>
      <c r="I824" s="49" t="n">
        <f aca="false">'Прил.4'!I423</f>
        <v>1083437.9</v>
      </c>
      <c r="J824" s="19" t="n">
        <f aca="false">I824-H824</f>
        <v>-67796.1000000001</v>
      </c>
      <c r="K824" s="46" t="n">
        <f aca="false">I824/H824</f>
        <v>0.941110061030164</v>
      </c>
    </row>
    <row r="825" customFormat="false" ht="15.6" hidden="false" customHeight="false" outlineLevel="0" collapsed="false">
      <c r="A825" s="30" t="s">
        <v>71</v>
      </c>
      <c r="B825" s="23" t="s">
        <v>46</v>
      </c>
      <c r="C825" s="23" t="s">
        <v>22</v>
      </c>
      <c r="D825" s="24"/>
      <c r="E825" s="24"/>
      <c r="F825" s="24" t="e">
        <f aca="false">F855+F826</f>
        <v>#REF!</v>
      </c>
      <c r="G825" s="25" t="n">
        <f aca="false">G855+G826</f>
        <v>23240541.77</v>
      </c>
      <c r="H825" s="25" t="n">
        <f aca="false">H855+H826</f>
        <v>23240541.77</v>
      </c>
      <c r="I825" s="25" t="n">
        <f aca="false">I855+I826</f>
        <v>22856230.61</v>
      </c>
      <c r="J825" s="19" t="n">
        <f aca="false">I825-H825</f>
        <v>-384311.16</v>
      </c>
      <c r="K825" s="46" t="n">
        <f aca="false">I825/H825</f>
        <v>0.983463760707331</v>
      </c>
    </row>
    <row r="826" customFormat="false" ht="46.8" hidden="false" customHeight="false" outlineLevel="0" collapsed="false">
      <c r="A826" s="27" t="s">
        <v>339</v>
      </c>
      <c r="B826" s="23" t="s">
        <v>46</v>
      </c>
      <c r="C826" s="23" t="s">
        <v>22</v>
      </c>
      <c r="D826" s="23" t="s">
        <v>340</v>
      </c>
      <c r="E826" s="47"/>
      <c r="F826" s="48" t="e">
        <f aca="false">F827+F831+F841+F851</f>
        <v>#REF!</v>
      </c>
      <c r="G826" s="49" t="n">
        <f aca="false">G827+G831+G841+G851</f>
        <v>19771687.77</v>
      </c>
      <c r="H826" s="49" t="n">
        <f aca="false">H827+H831+H841+H851</f>
        <v>19771687.77</v>
      </c>
      <c r="I826" s="49" t="n">
        <f aca="false">I827+I831+I841+I851</f>
        <v>19770408.77</v>
      </c>
      <c r="J826" s="19" t="n">
        <f aca="false">I826-H826</f>
        <v>-1279</v>
      </c>
      <c r="K826" s="46" t="n">
        <f aca="false">I826/H826</f>
        <v>0.999935311541692</v>
      </c>
    </row>
    <row r="827" customFormat="false" ht="62.4" hidden="false" customHeight="false" outlineLevel="0" collapsed="false">
      <c r="A827" s="27" t="s">
        <v>499</v>
      </c>
      <c r="B827" s="23" t="s">
        <v>46</v>
      </c>
      <c r="C827" s="23" t="s">
        <v>22</v>
      </c>
      <c r="D827" s="23" t="s">
        <v>500</v>
      </c>
      <c r="E827" s="47"/>
      <c r="F827" s="48" t="e">
        <f aca="false">F829</f>
        <v>#REF!</v>
      </c>
      <c r="G827" s="49" t="n">
        <f aca="false">G829</f>
        <v>10461780</v>
      </c>
      <c r="H827" s="49" t="n">
        <f aca="false">H829</f>
        <v>10461780</v>
      </c>
      <c r="I827" s="49" t="n">
        <f aca="false">I829</f>
        <v>10461780</v>
      </c>
      <c r="J827" s="19" t="n">
        <f aca="false">I827-H827</f>
        <v>0</v>
      </c>
      <c r="K827" s="46" t="n">
        <f aca="false">I827/H827</f>
        <v>1</v>
      </c>
    </row>
    <row r="828" customFormat="false" ht="93.6" hidden="false" customHeight="false" outlineLevel="0" collapsed="false">
      <c r="A828" s="27" t="s">
        <v>501</v>
      </c>
      <c r="B828" s="23" t="s">
        <v>46</v>
      </c>
      <c r="C828" s="23" t="s">
        <v>22</v>
      </c>
      <c r="D828" s="23" t="s">
        <v>502</v>
      </c>
      <c r="E828" s="47"/>
      <c r="F828" s="48" t="e">
        <f aca="false">F829</f>
        <v>#REF!</v>
      </c>
      <c r="G828" s="49" t="n">
        <f aca="false">G829</f>
        <v>10461780</v>
      </c>
      <c r="H828" s="49" t="n">
        <f aca="false">H829</f>
        <v>10461780</v>
      </c>
      <c r="I828" s="49" t="n">
        <f aca="false">I829</f>
        <v>10461780</v>
      </c>
      <c r="J828" s="19" t="n">
        <f aca="false">I828-H828</f>
        <v>0</v>
      </c>
      <c r="K828" s="46" t="n">
        <f aca="false">I828/H828</f>
        <v>1</v>
      </c>
    </row>
    <row r="829" customFormat="false" ht="15.6" hidden="false" customHeight="false" outlineLevel="0" collapsed="false">
      <c r="A829" s="72" t="s">
        <v>115</v>
      </c>
      <c r="B829" s="23" t="s">
        <v>46</v>
      </c>
      <c r="C829" s="23" t="s">
        <v>22</v>
      </c>
      <c r="D829" s="23" t="s">
        <v>502</v>
      </c>
      <c r="E829" s="47" t="s">
        <v>116</v>
      </c>
      <c r="F829" s="48" t="e">
        <f aca="false">F830</f>
        <v>#REF!</v>
      </c>
      <c r="G829" s="49" t="n">
        <f aca="false">G830</f>
        <v>10461780</v>
      </c>
      <c r="H829" s="49" t="n">
        <f aca="false">H830</f>
        <v>10461780</v>
      </c>
      <c r="I829" s="49" t="n">
        <f aca="false">I830</f>
        <v>10461780</v>
      </c>
      <c r="J829" s="19" t="n">
        <f aca="false">I829-H829</f>
        <v>0</v>
      </c>
      <c r="K829" s="46" t="n">
        <f aca="false">I829/H829</f>
        <v>1</v>
      </c>
    </row>
    <row r="830" customFormat="false" ht="31.2" hidden="false" customHeight="false" outlineLevel="0" collapsed="false">
      <c r="A830" s="72" t="s">
        <v>469</v>
      </c>
      <c r="B830" s="23" t="s">
        <v>46</v>
      </c>
      <c r="C830" s="23" t="s">
        <v>22</v>
      </c>
      <c r="D830" s="23" t="s">
        <v>502</v>
      </c>
      <c r="E830" s="47" t="s">
        <v>470</v>
      </c>
      <c r="F830" s="48" t="e">
        <f aca="false">#REF!</f>
        <v>#REF!</v>
      </c>
      <c r="G830" s="49" t="n">
        <f aca="false">'Прил.4'!G673</f>
        <v>10461780</v>
      </c>
      <c r="H830" s="49" t="n">
        <f aca="false">'Прил.4'!H673</f>
        <v>10461780</v>
      </c>
      <c r="I830" s="49" t="n">
        <f aca="false">'Прил.4'!I673</f>
        <v>10461780</v>
      </c>
      <c r="J830" s="19" t="n">
        <f aca="false">I830-H830</f>
        <v>0</v>
      </c>
      <c r="K830" s="46" t="n">
        <f aca="false">I830/H830</f>
        <v>1</v>
      </c>
    </row>
    <row r="831" customFormat="false" ht="62.4" hidden="false" customHeight="false" outlineLevel="0" collapsed="false">
      <c r="A831" s="27" t="s">
        <v>503</v>
      </c>
      <c r="B831" s="23" t="s">
        <v>46</v>
      </c>
      <c r="C831" s="23" t="s">
        <v>22</v>
      </c>
      <c r="D831" s="23" t="s">
        <v>504</v>
      </c>
      <c r="E831" s="47"/>
      <c r="F831" s="48" t="e">
        <f aca="false">F832+F838+F835</f>
        <v>#REF!</v>
      </c>
      <c r="G831" s="49" t="n">
        <f aca="false">G832+G838+G835</f>
        <v>1800400</v>
      </c>
      <c r="H831" s="49" t="n">
        <f aca="false">H832+H838+H835</f>
        <v>1800400</v>
      </c>
      <c r="I831" s="49" t="n">
        <f aca="false">I832+I838+I835</f>
        <v>1799280</v>
      </c>
      <c r="J831" s="19" t="n">
        <f aca="false">I831-H831</f>
        <v>-1120</v>
      </c>
      <c r="K831" s="46" t="n">
        <f aca="false">I831/H831</f>
        <v>0.999377916018663</v>
      </c>
    </row>
    <row r="832" customFormat="false" ht="78" hidden="false" customHeight="false" outlineLevel="0" collapsed="false">
      <c r="A832" s="27" t="s">
        <v>505</v>
      </c>
      <c r="B832" s="23" t="s">
        <v>46</v>
      </c>
      <c r="C832" s="23" t="s">
        <v>22</v>
      </c>
      <c r="D832" s="23" t="s">
        <v>506</v>
      </c>
      <c r="E832" s="47"/>
      <c r="F832" s="48" t="e">
        <f aca="false">F833</f>
        <v>#REF!</v>
      </c>
      <c r="G832" s="49" t="n">
        <f aca="false">G833</f>
        <v>91000</v>
      </c>
      <c r="H832" s="49" t="n">
        <f aca="false">H833</f>
        <v>91000</v>
      </c>
      <c r="I832" s="49" t="n">
        <f aca="false">I833</f>
        <v>89964</v>
      </c>
      <c r="J832" s="19" t="n">
        <f aca="false">I832-H832</f>
        <v>-1036</v>
      </c>
      <c r="K832" s="46" t="n">
        <f aca="false">I832/H832</f>
        <v>0.988615384615385</v>
      </c>
    </row>
    <row r="833" customFormat="false" ht="15.6" hidden="false" customHeight="false" outlineLevel="0" collapsed="false">
      <c r="A833" s="72" t="s">
        <v>115</v>
      </c>
      <c r="B833" s="23" t="s">
        <v>46</v>
      </c>
      <c r="C833" s="23" t="s">
        <v>22</v>
      </c>
      <c r="D833" s="23" t="s">
        <v>506</v>
      </c>
      <c r="E833" s="47" t="s">
        <v>116</v>
      </c>
      <c r="F833" s="48" t="e">
        <f aca="false">F834</f>
        <v>#REF!</v>
      </c>
      <c r="G833" s="49" t="n">
        <f aca="false">G834</f>
        <v>91000</v>
      </c>
      <c r="H833" s="49" t="n">
        <f aca="false">H834</f>
        <v>91000</v>
      </c>
      <c r="I833" s="49" t="n">
        <f aca="false">I834</f>
        <v>89964</v>
      </c>
      <c r="J833" s="19" t="n">
        <f aca="false">I833-H833</f>
        <v>-1036</v>
      </c>
      <c r="K833" s="46" t="n">
        <f aca="false">I833/H833</f>
        <v>0.988615384615385</v>
      </c>
    </row>
    <row r="834" customFormat="false" ht="31.2" hidden="false" customHeight="false" outlineLevel="0" collapsed="false">
      <c r="A834" s="72" t="s">
        <v>469</v>
      </c>
      <c r="B834" s="23" t="s">
        <v>46</v>
      </c>
      <c r="C834" s="23" t="s">
        <v>22</v>
      </c>
      <c r="D834" s="23" t="s">
        <v>506</v>
      </c>
      <c r="E834" s="47" t="s">
        <v>470</v>
      </c>
      <c r="F834" s="48" t="e">
        <f aca="false">#REF!</f>
        <v>#REF!</v>
      </c>
      <c r="G834" s="49" t="n">
        <f aca="false">'Прил.4'!G678</f>
        <v>91000</v>
      </c>
      <c r="H834" s="49" t="n">
        <f aca="false">'Прил.4'!H678</f>
        <v>91000</v>
      </c>
      <c r="I834" s="49" t="n">
        <f aca="false">'Прил.4'!I678</f>
        <v>89964</v>
      </c>
      <c r="J834" s="19" t="n">
        <f aca="false">I834-H834</f>
        <v>-1036</v>
      </c>
      <c r="K834" s="46" t="n">
        <f aca="false">I834/H834</f>
        <v>0.988615384615385</v>
      </c>
    </row>
    <row r="835" customFormat="false" ht="156" hidden="false" customHeight="false" outlineLevel="0" collapsed="false">
      <c r="A835" s="53" t="s">
        <v>507</v>
      </c>
      <c r="B835" s="23" t="s">
        <v>46</v>
      </c>
      <c r="C835" s="23" t="s">
        <v>22</v>
      </c>
      <c r="D835" s="47" t="s">
        <v>508</v>
      </c>
      <c r="E835" s="47"/>
      <c r="F835" s="48" t="e">
        <f aca="false">F836</f>
        <v>#REF!</v>
      </c>
      <c r="G835" s="49" t="n">
        <f aca="false">G836</f>
        <v>180000</v>
      </c>
      <c r="H835" s="49" t="n">
        <f aca="false">H836</f>
        <v>180000</v>
      </c>
      <c r="I835" s="49" t="n">
        <f aca="false">I836</f>
        <v>179928</v>
      </c>
      <c r="J835" s="19" t="n">
        <f aca="false">I835-H835</f>
        <v>-72</v>
      </c>
      <c r="K835" s="46" t="n">
        <f aca="false">I835/H835</f>
        <v>0.9996</v>
      </c>
    </row>
    <row r="836" customFormat="false" ht="15.6" hidden="false" customHeight="false" outlineLevel="0" collapsed="false">
      <c r="A836" s="72" t="s">
        <v>115</v>
      </c>
      <c r="B836" s="23" t="s">
        <v>46</v>
      </c>
      <c r="C836" s="23" t="s">
        <v>22</v>
      </c>
      <c r="D836" s="47" t="s">
        <v>508</v>
      </c>
      <c r="E836" s="47" t="s">
        <v>116</v>
      </c>
      <c r="F836" s="48" t="e">
        <f aca="false">F837</f>
        <v>#REF!</v>
      </c>
      <c r="G836" s="49" t="n">
        <f aca="false">G837</f>
        <v>180000</v>
      </c>
      <c r="H836" s="49" t="n">
        <f aca="false">H837</f>
        <v>180000</v>
      </c>
      <c r="I836" s="49" t="n">
        <f aca="false">I837</f>
        <v>179928</v>
      </c>
      <c r="J836" s="19" t="n">
        <f aca="false">I836-H836</f>
        <v>-72</v>
      </c>
      <c r="K836" s="46" t="n">
        <f aca="false">I836/H836</f>
        <v>0.9996</v>
      </c>
    </row>
    <row r="837" customFormat="false" ht="31.2" hidden="false" customHeight="false" outlineLevel="0" collapsed="false">
      <c r="A837" s="72" t="s">
        <v>469</v>
      </c>
      <c r="B837" s="23" t="s">
        <v>46</v>
      </c>
      <c r="C837" s="23" t="s">
        <v>22</v>
      </c>
      <c r="D837" s="47" t="s">
        <v>508</v>
      </c>
      <c r="E837" s="47" t="s">
        <v>470</v>
      </c>
      <c r="F837" s="48" t="e">
        <f aca="false">#REF!</f>
        <v>#REF!</v>
      </c>
      <c r="G837" s="49" t="n">
        <f aca="false">'Прил.4'!G683</f>
        <v>180000</v>
      </c>
      <c r="H837" s="49" t="n">
        <f aca="false">'Прил.4'!H683</f>
        <v>180000</v>
      </c>
      <c r="I837" s="49" t="n">
        <f aca="false">'Прил.4'!I683</f>
        <v>179928</v>
      </c>
      <c r="J837" s="19" t="n">
        <f aca="false">I837-H837</f>
        <v>-72</v>
      </c>
      <c r="K837" s="46" t="n">
        <f aca="false">I837/H837</f>
        <v>0.9996</v>
      </c>
    </row>
    <row r="838" customFormat="false" ht="156" hidden="false" customHeight="false" outlineLevel="0" collapsed="false">
      <c r="A838" s="53" t="s">
        <v>509</v>
      </c>
      <c r="B838" s="23" t="s">
        <v>46</v>
      </c>
      <c r="C838" s="23" t="s">
        <v>22</v>
      </c>
      <c r="D838" s="47" t="s">
        <v>510</v>
      </c>
      <c r="E838" s="47"/>
      <c r="F838" s="48" t="e">
        <f aca="false">F839</f>
        <v>#REF!</v>
      </c>
      <c r="G838" s="49" t="n">
        <f aca="false">G839</f>
        <v>1529400</v>
      </c>
      <c r="H838" s="49" t="n">
        <f aca="false">H839</f>
        <v>1529400</v>
      </c>
      <c r="I838" s="49" t="n">
        <f aca="false">I839</f>
        <v>1529388</v>
      </c>
      <c r="J838" s="19" t="n">
        <f aca="false">I838-H838</f>
        <v>-12</v>
      </c>
      <c r="K838" s="46" t="n">
        <f aca="false">I838/H838</f>
        <v>0.999992153785798</v>
      </c>
    </row>
    <row r="839" customFormat="false" ht="15.6" hidden="false" customHeight="false" outlineLevel="0" collapsed="false">
      <c r="A839" s="72" t="s">
        <v>115</v>
      </c>
      <c r="B839" s="23" t="s">
        <v>46</v>
      </c>
      <c r="C839" s="23" t="s">
        <v>22</v>
      </c>
      <c r="D839" s="47" t="s">
        <v>510</v>
      </c>
      <c r="E839" s="47" t="s">
        <v>116</v>
      </c>
      <c r="F839" s="48" t="e">
        <f aca="false">F840</f>
        <v>#REF!</v>
      </c>
      <c r="G839" s="49" t="n">
        <f aca="false">G840</f>
        <v>1529400</v>
      </c>
      <c r="H839" s="49" t="n">
        <f aca="false">H840</f>
        <v>1529400</v>
      </c>
      <c r="I839" s="49" t="n">
        <f aca="false">I840</f>
        <v>1529388</v>
      </c>
      <c r="J839" s="19" t="n">
        <f aca="false">I839-H839</f>
        <v>-12</v>
      </c>
      <c r="K839" s="46" t="n">
        <f aca="false">I839/H839</f>
        <v>0.999992153785798</v>
      </c>
    </row>
    <row r="840" customFormat="false" ht="31.2" hidden="false" customHeight="false" outlineLevel="0" collapsed="false">
      <c r="A840" s="72" t="s">
        <v>469</v>
      </c>
      <c r="B840" s="23" t="s">
        <v>46</v>
      </c>
      <c r="C840" s="23" t="s">
        <v>22</v>
      </c>
      <c r="D840" s="47" t="s">
        <v>510</v>
      </c>
      <c r="E840" s="47" t="s">
        <v>470</v>
      </c>
      <c r="F840" s="48" t="e">
        <f aca="false">#REF!</f>
        <v>#REF!</v>
      </c>
      <c r="G840" s="49" t="n">
        <f aca="false">'Прил.4'!G686</f>
        <v>1529400</v>
      </c>
      <c r="H840" s="49" t="n">
        <f aca="false">'Прил.4'!H686</f>
        <v>1529400</v>
      </c>
      <c r="I840" s="49" t="n">
        <f aca="false">'Прил.4'!I686</f>
        <v>1529388</v>
      </c>
      <c r="J840" s="19" t="n">
        <f aca="false">I840-H840</f>
        <v>-12</v>
      </c>
      <c r="K840" s="46" t="n">
        <f aca="false">I840/H840</f>
        <v>0.999992153785798</v>
      </c>
    </row>
    <row r="841" customFormat="false" ht="78" hidden="false" customHeight="false" outlineLevel="0" collapsed="false">
      <c r="A841" s="27" t="s">
        <v>511</v>
      </c>
      <c r="B841" s="23" t="s">
        <v>46</v>
      </c>
      <c r="C841" s="23" t="s">
        <v>22</v>
      </c>
      <c r="D841" s="23" t="s">
        <v>512</v>
      </c>
      <c r="E841" s="47"/>
      <c r="F841" s="48" t="e">
        <f aca="false">F842+F845+F848</f>
        <v>#REF!</v>
      </c>
      <c r="G841" s="49" t="n">
        <f aca="false">G842+G845+G848</f>
        <v>2820159</v>
      </c>
      <c r="H841" s="49" t="n">
        <f aca="false">H842+H845+H848</f>
        <v>2820159</v>
      </c>
      <c r="I841" s="49" t="n">
        <f aca="false">I842+I845+I848</f>
        <v>2820000</v>
      </c>
      <c r="J841" s="19" t="n">
        <f aca="false">I841-H841</f>
        <v>-159</v>
      </c>
      <c r="K841" s="46" t="n">
        <f aca="false">I841/H841</f>
        <v>0.999943620200138</v>
      </c>
    </row>
    <row r="842" customFormat="false" ht="78" hidden="false" customHeight="false" outlineLevel="0" collapsed="false">
      <c r="A842" s="27" t="s">
        <v>513</v>
      </c>
      <c r="B842" s="23" t="s">
        <v>46</v>
      </c>
      <c r="C842" s="23" t="s">
        <v>22</v>
      </c>
      <c r="D842" s="23" t="s">
        <v>514</v>
      </c>
      <c r="E842" s="47"/>
      <c r="F842" s="48" t="e">
        <f aca="false">F843</f>
        <v>#REF!</v>
      </c>
      <c r="G842" s="49" t="n">
        <f aca="false">G843</f>
        <v>902259</v>
      </c>
      <c r="H842" s="49" t="n">
        <f aca="false">H843</f>
        <v>902259</v>
      </c>
      <c r="I842" s="49" t="n">
        <f aca="false">I843</f>
        <v>902259</v>
      </c>
      <c r="J842" s="19" t="n">
        <f aca="false">I842-H842</f>
        <v>0</v>
      </c>
      <c r="K842" s="46" t="n">
        <f aca="false">I842/H842</f>
        <v>1</v>
      </c>
    </row>
    <row r="843" customFormat="false" ht="15.6" hidden="false" customHeight="false" outlineLevel="0" collapsed="false">
      <c r="A843" s="72" t="s">
        <v>115</v>
      </c>
      <c r="B843" s="23" t="s">
        <v>46</v>
      </c>
      <c r="C843" s="23" t="s">
        <v>22</v>
      </c>
      <c r="D843" s="23" t="s">
        <v>514</v>
      </c>
      <c r="E843" s="47" t="s">
        <v>116</v>
      </c>
      <c r="F843" s="48" t="e">
        <f aca="false">F844</f>
        <v>#REF!</v>
      </c>
      <c r="G843" s="49" t="n">
        <f aca="false">G844</f>
        <v>902259</v>
      </c>
      <c r="H843" s="49" t="n">
        <f aca="false">H844</f>
        <v>902259</v>
      </c>
      <c r="I843" s="49" t="n">
        <f aca="false">I844</f>
        <v>902259</v>
      </c>
      <c r="J843" s="19" t="n">
        <f aca="false">I843-H843</f>
        <v>0</v>
      </c>
      <c r="K843" s="46" t="n">
        <f aca="false">I843/H843</f>
        <v>1</v>
      </c>
    </row>
    <row r="844" customFormat="false" ht="31.2" hidden="false" customHeight="false" outlineLevel="0" collapsed="false">
      <c r="A844" s="72" t="s">
        <v>469</v>
      </c>
      <c r="B844" s="23" t="s">
        <v>46</v>
      </c>
      <c r="C844" s="23" t="s">
        <v>22</v>
      </c>
      <c r="D844" s="23" t="s">
        <v>514</v>
      </c>
      <c r="E844" s="47" t="s">
        <v>470</v>
      </c>
      <c r="F844" s="48" t="e">
        <f aca="false">#REF!</f>
        <v>#REF!</v>
      </c>
      <c r="G844" s="49" t="n">
        <f aca="false">'Прил.4'!G691</f>
        <v>902259</v>
      </c>
      <c r="H844" s="49" t="n">
        <f aca="false">'Прил.4'!H691</f>
        <v>902259</v>
      </c>
      <c r="I844" s="49" t="n">
        <f aca="false">'Прил.4'!I691</f>
        <v>902259</v>
      </c>
      <c r="J844" s="19" t="n">
        <f aca="false">I844-H844</f>
        <v>0</v>
      </c>
      <c r="K844" s="46" t="n">
        <f aca="false">I844/H844</f>
        <v>1</v>
      </c>
    </row>
    <row r="845" customFormat="false" ht="156" hidden="false" customHeight="false" outlineLevel="0" collapsed="false">
      <c r="A845" s="53" t="s">
        <v>515</v>
      </c>
      <c r="B845" s="23" t="s">
        <v>46</v>
      </c>
      <c r="C845" s="23" t="s">
        <v>22</v>
      </c>
      <c r="D845" s="23" t="s">
        <v>516</v>
      </c>
      <c r="E845" s="47"/>
      <c r="F845" s="48" t="e">
        <f aca="false">F846</f>
        <v>#REF!</v>
      </c>
      <c r="G845" s="49" t="n">
        <f aca="false">G846</f>
        <v>1469000</v>
      </c>
      <c r="H845" s="49" t="n">
        <f aca="false">H846</f>
        <v>1469000</v>
      </c>
      <c r="I845" s="49" t="n">
        <f aca="false">I846</f>
        <v>1468908</v>
      </c>
      <c r="J845" s="19" t="n">
        <f aca="false">I845-H845</f>
        <v>-92</v>
      </c>
      <c r="K845" s="46" t="n">
        <f aca="false">I845/H845</f>
        <v>0.999937372362151</v>
      </c>
    </row>
    <row r="846" customFormat="false" ht="15.6" hidden="false" customHeight="false" outlineLevel="0" collapsed="false">
      <c r="A846" s="72" t="s">
        <v>115</v>
      </c>
      <c r="B846" s="23" t="s">
        <v>46</v>
      </c>
      <c r="C846" s="23" t="s">
        <v>22</v>
      </c>
      <c r="D846" s="23" t="s">
        <v>516</v>
      </c>
      <c r="E846" s="47" t="s">
        <v>116</v>
      </c>
      <c r="F846" s="48" t="e">
        <f aca="false">F847</f>
        <v>#REF!</v>
      </c>
      <c r="G846" s="49" t="n">
        <f aca="false">G847</f>
        <v>1469000</v>
      </c>
      <c r="H846" s="49" t="n">
        <f aca="false">H847</f>
        <v>1469000</v>
      </c>
      <c r="I846" s="49" t="n">
        <f aca="false">I847</f>
        <v>1468908</v>
      </c>
      <c r="J846" s="19" t="n">
        <f aca="false">I846-H846</f>
        <v>-92</v>
      </c>
      <c r="K846" s="46" t="n">
        <f aca="false">I846/H846</f>
        <v>0.999937372362151</v>
      </c>
    </row>
    <row r="847" customFormat="false" ht="31.2" hidden="false" customHeight="false" outlineLevel="0" collapsed="false">
      <c r="A847" s="72" t="s">
        <v>469</v>
      </c>
      <c r="B847" s="23" t="s">
        <v>46</v>
      </c>
      <c r="C847" s="23" t="s">
        <v>22</v>
      </c>
      <c r="D847" s="23" t="s">
        <v>516</v>
      </c>
      <c r="E847" s="47" t="s">
        <v>470</v>
      </c>
      <c r="F847" s="48" t="e">
        <f aca="false">#REF!</f>
        <v>#REF!</v>
      </c>
      <c r="G847" s="49" t="n">
        <f aca="false">'Прил.4'!G695</f>
        <v>1469000</v>
      </c>
      <c r="H847" s="49" t="n">
        <f aca="false">'Прил.4'!H695</f>
        <v>1469000</v>
      </c>
      <c r="I847" s="49" t="n">
        <f aca="false">'Прил.4'!I695</f>
        <v>1468908</v>
      </c>
      <c r="J847" s="19" t="n">
        <f aca="false">I847-H847</f>
        <v>-92</v>
      </c>
      <c r="K847" s="46" t="n">
        <f aca="false">I847/H847</f>
        <v>0.999937372362151</v>
      </c>
    </row>
    <row r="848" customFormat="false" ht="171.6" hidden="false" customHeight="false" outlineLevel="0" collapsed="false">
      <c r="A848" s="53" t="s">
        <v>517</v>
      </c>
      <c r="B848" s="23" t="s">
        <v>46</v>
      </c>
      <c r="C848" s="23" t="s">
        <v>22</v>
      </c>
      <c r="D848" s="23" t="s">
        <v>518</v>
      </c>
      <c r="E848" s="47"/>
      <c r="F848" s="48" t="e">
        <f aca="false">F849</f>
        <v>#REF!</v>
      </c>
      <c r="G848" s="49" t="n">
        <f aca="false">G849</f>
        <v>448900</v>
      </c>
      <c r="H848" s="49" t="n">
        <f aca="false">H849</f>
        <v>448900</v>
      </c>
      <c r="I848" s="49" t="n">
        <f aca="false">I849</f>
        <v>448833</v>
      </c>
      <c r="J848" s="19" t="n">
        <f aca="false">I848-H848</f>
        <v>-67</v>
      </c>
      <c r="K848" s="46" t="n">
        <f aca="false">I848/H848</f>
        <v>0.999850746268657</v>
      </c>
    </row>
    <row r="849" customFormat="false" ht="15.6" hidden="false" customHeight="false" outlineLevel="0" collapsed="false">
      <c r="A849" s="72" t="s">
        <v>115</v>
      </c>
      <c r="B849" s="23" t="s">
        <v>46</v>
      </c>
      <c r="C849" s="23" t="s">
        <v>22</v>
      </c>
      <c r="D849" s="23" t="s">
        <v>518</v>
      </c>
      <c r="E849" s="47" t="s">
        <v>116</v>
      </c>
      <c r="F849" s="48" t="e">
        <f aca="false">F850</f>
        <v>#REF!</v>
      </c>
      <c r="G849" s="49" t="n">
        <f aca="false">G850</f>
        <v>448900</v>
      </c>
      <c r="H849" s="49" t="n">
        <f aca="false">H850</f>
        <v>448900</v>
      </c>
      <c r="I849" s="49" t="n">
        <f aca="false">I850</f>
        <v>448833</v>
      </c>
      <c r="J849" s="19" t="n">
        <f aca="false">I849-H849</f>
        <v>-67</v>
      </c>
      <c r="K849" s="46" t="n">
        <f aca="false">I849/H849</f>
        <v>0.999850746268657</v>
      </c>
    </row>
    <row r="850" customFormat="false" ht="31.2" hidden="false" customHeight="false" outlineLevel="0" collapsed="false">
      <c r="A850" s="72" t="s">
        <v>469</v>
      </c>
      <c r="B850" s="23" t="s">
        <v>46</v>
      </c>
      <c r="C850" s="23" t="s">
        <v>22</v>
      </c>
      <c r="D850" s="23" t="s">
        <v>518</v>
      </c>
      <c r="E850" s="47" t="s">
        <v>470</v>
      </c>
      <c r="F850" s="48" t="e">
        <f aca="false">#REF!</f>
        <v>#REF!</v>
      </c>
      <c r="G850" s="49" t="n">
        <f aca="false">'Прил.4'!G699</f>
        <v>448900</v>
      </c>
      <c r="H850" s="49" t="n">
        <f aca="false">'Прил.4'!H699</f>
        <v>448900</v>
      </c>
      <c r="I850" s="49" t="n">
        <f aca="false">'Прил.4'!I699</f>
        <v>448833</v>
      </c>
      <c r="J850" s="19" t="n">
        <f aca="false">I850-H850</f>
        <v>-67</v>
      </c>
      <c r="K850" s="46" t="n">
        <f aca="false">I850/H850</f>
        <v>0.999850746268657</v>
      </c>
    </row>
    <row r="851" customFormat="false" ht="109.2" hidden="false" customHeight="false" outlineLevel="0" collapsed="false">
      <c r="A851" s="27" t="s">
        <v>351</v>
      </c>
      <c r="B851" s="23" t="s">
        <v>46</v>
      </c>
      <c r="C851" s="23" t="s">
        <v>22</v>
      </c>
      <c r="D851" s="23" t="s">
        <v>352</v>
      </c>
      <c r="E851" s="47"/>
      <c r="F851" s="48" t="e">
        <f aca="false">F853</f>
        <v>#REF!</v>
      </c>
      <c r="G851" s="49" t="n">
        <f aca="false">G853</f>
        <v>4689348.77</v>
      </c>
      <c r="H851" s="49" t="n">
        <f aca="false">H853</f>
        <v>4689348.77</v>
      </c>
      <c r="I851" s="49" t="n">
        <f aca="false">I853</f>
        <v>4689348.77</v>
      </c>
      <c r="J851" s="19" t="n">
        <f aca="false">I851-H851</f>
        <v>0</v>
      </c>
      <c r="K851" s="46" t="n">
        <f aca="false">I851/H851</f>
        <v>1</v>
      </c>
    </row>
    <row r="852" customFormat="false" ht="124.8" hidden="false" customHeight="false" outlineLevel="0" collapsed="false">
      <c r="A852" s="27" t="s">
        <v>519</v>
      </c>
      <c r="B852" s="23" t="s">
        <v>46</v>
      </c>
      <c r="C852" s="23" t="s">
        <v>22</v>
      </c>
      <c r="D852" s="23" t="s">
        <v>520</v>
      </c>
      <c r="E852" s="47"/>
      <c r="F852" s="48" t="e">
        <f aca="false">F853</f>
        <v>#REF!</v>
      </c>
      <c r="G852" s="49" t="n">
        <f aca="false">G853</f>
        <v>4689348.77</v>
      </c>
      <c r="H852" s="49" t="n">
        <f aca="false">H853</f>
        <v>4689348.77</v>
      </c>
      <c r="I852" s="49" t="n">
        <f aca="false">I853</f>
        <v>4689348.77</v>
      </c>
      <c r="J852" s="19" t="n">
        <f aca="false">I852-H852</f>
        <v>0</v>
      </c>
      <c r="K852" s="46" t="n">
        <f aca="false">I852/H852</f>
        <v>1</v>
      </c>
    </row>
    <row r="853" customFormat="false" ht="15.6" hidden="false" customHeight="false" outlineLevel="0" collapsed="false">
      <c r="A853" s="72" t="s">
        <v>115</v>
      </c>
      <c r="B853" s="23" t="s">
        <v>46</v>
      </c>
      <c r="C853" s="23" t="s">
        <v>22</v>
      </c>
      <c r="D853" s="23" t="s">
        <v>520</v>
      </c>
      <c r="E853" s="47" t="s">
        <v>116</v>
      </c>
      <c r="F853" s="48" t="e">
        <f aca="false">F854</f>
        <v>#REF!</v>
      </c>
      <c r="G853" s="49" t="n">
        <f aca="false">G854</f>
        <v>4689348.77</v>
      </c>
      <c r="H853" s="49" t="n">
        <f aca="false">H854</f>
        <v>4689348.77</v>
      </c>
      <c r="I853" s="49" t="n">
        <f aca="false">I854</f>
        <v>4689348.77</v>
      </c>
      <c r="J853" s="19" t="n">
        <f aca="false">I853-H853</f>
        <v>0</v>
      </c>
      <c r="K853" s="46" t="n">
        <f aca="false">I853/H853</f>
        <v>1</v>
      </c>
    </row>
    <row r="854" customFormat="false" ht="31.2" hidden="false" customHeight="false" outlineLevel="0" collapsed="false">
      <c r="A854" s="72" t="s">
        <v>469</v>
      </c>
      <c r="B854" s="23" t="s">
        <v>46</v>
      </c>
      <c r="C854" s="23" t="s">
        <v>22</v>
      </c>
      <c r="D854" s="23" t="s">
        <v>520</v>
      </c>
      <c r="E854" s="47" t="s">
        <v>470</v>
      </c>
      <c r="F854" s="48" t="e">
        <f aca="false">#REF!</f>
        <v>#REF!</v>
      </c>
      <c r="G854" s="49" t="n">
        <f aca="false">'Прил.4'!G704</f>
        <v>4689348.77</v>
      </c>
      <c r="H854" s="49" t="n">
        <f aca="false">'Прил.4'!H704</f>
        <v>4689348.77</v>
      </c>
      <c r="I854" s="49" t="n">
        <f aca="false">'Прил.4'!I704</f>
        <v>4689348.77</v>
      </c>
      <c r="J854" s="19" t="n">
        <f aca="false">I854-H854</f>
        <v>0</v>
      </c>
      <c r="K854" s="46" t="n">
        <f aca="false">I854/H854</f>
        <v>1</v>
      </c>
    </row>
    <row r="855" customFormat="false" ht="15.6" hidden="false" customHeight="false" outlineLevel="0" collapsed="false">
      <c r="A855" s="27" t="s">
        <v>91</v>
      </c>
      <c r="B855" s="23" t="s">
        <v>46</v>
      </c>
      <c r="C855" s="23" t="s">
        <v>22</v>
      </c>
      <c r="D855" s="23" t="s">
        <v>92</v>
      </c>
      <c r="E855" s="47"/>
      <c r="F855" s="48" t="e">
        <f aca="false">F856+F861</f>
        <v>#REF!</v>
      </c>
      <c r="G855" s="49" t="n">
        <f aca="false">G856+G861</f>
        <v>3468854</v>
      </c>
      <c r="H855" s="49" t="n">
        <f aca="false">H856+H861</f>
        <v>3468854</v>
      </c>
      <c r="I855" s="49" t="n">
        <f aca="false">I856+I861</f>
        <v>3085821.84</v>
      </c>
      <c r="J855" s="19" t="n">
        <f aca="false">I855-H855</f>
        <v>-383032.16</v>
      </c>
      <c r="K855" s="46" t="n">
        <f aca="false">I855/H855</f>
        <v>0.889579624855932</v>
      </c>
    </row>
    <row r="856" customFormat="false" ht="15.6" hidden="false" customHeight="false" outlineLevel="0" collapsed="false">
      <c r="A856" s="27" t="s">
        <v>119</v>
      </c>
      <c r="B856" s="23" t="n">
        <v>10</v>
      </c>
      <c r="C856" s="23" t="s">
        <v>22</v>
      </c>
      <c r="D856" s="23" t="s">
        <v>120</v>
      </c>
      <c r="E856" s="47"/>
      <c r="F856" s="48" t="e">
        <f aca="false">F857</f>
        <v>#REF!</v>
      </c>
      <c r="G856" s="49" t="n">
        <f aca="false">G857</f>
        <v>2000000</v>
      </c>
      <c r="H856" s="49" t="n">
        <f aca="false">H857</f>
        <v>2000000</v>
      </c>
      <c r="I856" s="49" t="n">
        <f aca="false">I857</f>
        <v>1616967.84</v>
      </c>
      <c r="J856" s="19" t="n">
        <f aca="false">I856-H856</f>
        <v>-383032.16</v>
      </c>
      <c r="K856" s="46" t="n">
        <f aca="false">I856/H856</f>
        <v>0.80848392</v>
      </c>
    </row>
    <row r="857" customFormat="false" ht="31.2" hidden="false" customHeight="false" outlineLevel="0" collapsed="false">
      <c r="A857" s="50" t="s">
        <v>201</v>
      </c>
      <c r="B857" s="23" t="s">
        <v>46</v>
      </c>
      <c r="C857" s="23" t="s">
        <v>22</v>
      </c>
      <c r="D857" s="23" t="s">
        <v>206</v>
      </c>
      <c r="E857" s="47"/>
      <c r="F857" s="48" t="e">
        <f aca="false">F858</f>
        <v>#REF!</v>
      </c>
      <c r="G857" s="49" t="n">
        <f aca="false">G858</f>
        <v>2000000</v>
      </c>
      <c r="H857" s="49" t="n">
        <f aca="false">H858</f>
        <v>2000000</v>
      </c>
      <c r="I857" s="49" t="n">
        <f aca="false">I858</f>
        <v>1616967.84</v>
      </c>
      <c r="J857" s="19" t="n">
        <f aca="false">I857-H857</f>
        <v>-383032.16</v>
      </c>
      <c r="K857" s="46" t="n">
        <f aca="false">I857/H857</f>
        <v>0.80848392</v>
      </c>
    </row>
    <row r="858" customFormat="false" ht="15.6" hidden="false" customHeight="false" outlineLevel="0" collapsed="false">
      <c r="A858" s="27" t="s">
        <v>115</v>
      </c>
      <c r="B858" s="23" t="s">
        <v>46</v>
      </c>
      <c r="C858" s="23" t="s">
        <v>22</v>
      </c>
      <c r="D858" s="23" t="s">
        <v>206</v>
      </c>
      <c r="E858" s="47" t="s">
        <v>116</v>
      </c>
      <c r="F858" s="48" t="e">
        <f aca="false">F859+F860</f>
        <v>#REF!</v>
      </c>
      <c r="G858" s="49" t="n">
        <f aca="false">G859+G860</f>
        <v>2000000</v>
      </c>
      <c r="H858" s="49" t="n">
        <f aca="false">H859+H860</f>
        <v>2000000</v>
      </c>
      <c r="I858" s="49" t="n">
        <f aca="false">I859+I860</f>
        <v>1616967.84</v>
      </c>
      <c r="J858" s="19" t="n">
        <f aca="false">I858-H858</f>
        <v>-383032.16</v>
      </c>
      <c r="K858" s="46" t="n">
        <f aca="false">I858/H858</f>
        <v>0.80848392</v>
      </c>
    </row>
    <row r="859" customFormat="false" ht="31.2" hidden="false" customHeight="false" outlineLevel="0" collapsed="false">
      <c r="A859" s="27" t="s">
        <v>521</v>
      </c>
      <c r="B859" s="23" t="s">
        <v>46</v>
      </c>
      <c r="C859" s="23" t="s">
        <v>22</v>
      </c>
      <c r="D859" s="23" t="s">
        <v>206</v>
      </c>
      <c r="E859" s="47" t="s">
        <v>118</v>
      </c>
      <c r="F859" s="48" t="e">
        <f aca="false">#REF!</f>
        <v>#REF!</v>
      </c>
      <c r="G859" s="49" t="n">
        <f aca="false">'Прил.4'!G431</f>
        <v>1300000</v>
      </c>
      <c r="H859" s="49" t="n">
        <f aca="false">'Прил.4'!H431</f>
        <v>1300000</v>
      </c>
      <c r="I859" s="49" t="n">
        <f aca="false">'Прил.4'!I431</f>
        <v>916967.84</v>
      </c>
      <c r="J859" s="19" t="n">
        <f aca="false">I859-H859</f>
        <v>-383032.16</v>
      </c>
      <c r="K859" s="46" t="n">
        <f aca="false">I859/H859</f>
        <v>0.705359876923077</v>
      </c>
    </row>
    <row r="860" customFormat="false" ht="15.6" hidden="false" customHeight="false" outlineLevel="0" collapsed="false">
      <c r="A860" s="27" t="s">
        <v>522</v>
      </c>
      <c r="B860" s="23" t="s">
        <v>46</v>
      </c>
      <c r="C860" s="23" t="s">
        <v>22</v>
      </c>
      <c r="D860" s="23" t="s">
        <v>206</v>
      </c>
      <c r="E860" s="47" t="s">
        <v>523</v>
      </c>
      <c r="F860" s="48" t="e">
        <f aca="false">#REF!</f>
        <v>#REF!</v>
      </c>
      <c r="G860" s="49" t="n">
        <f aca="false">'Прил.4'!G432</f>
        <v>700000</v>
      </c>
      <c r="H860" s="49" t="n">
        <f aca="false">'Прил.4'!H432</f>
        <v>700000</v>
      </c>
      <c r="I860" s="49" t="n">
        <f aca="false">'Прил.4'!I432</f>
        <v>700000</v>
      </c>
      <c r="J860" s="19" t="n">
        <f aca="false">I860-H860</f>
        <v>0</v>
      </c>
      <c r="K860" s="46" t="n">
        <f aca="false">I860/H860</f>
        <v>1</v>
      </c>
    </row>
    <row r="861" customFormat="false" ht="62.4" hidden="false" customHeight="false" outlineLevel="0" collapsed="false">
      <c r="A861" s="72" t="s">
        <v>124</v>
      </c>
      <c r="B861" s="23" t="s">
        <v>46</v>
      </c>
      <c r="C861" s="23" t="s">
        <v>22</v>
      </c>
      <c r="D861" s="23" t="s">
        <v>125</v>
      </c>
      <c r="E861" s="47"/>
      <c r="F861" s="48" t="e">
        <f aca="false">F862</f>
        <v>#REF!</v>
      </c>
      <c r="G861" s="49" t="n">
        <f aca="false">G862</f>
        <v>1468854</v>
      </c>
      <c r="H861" s="49" t="n">
        <f aca="false">H862</f>
        <v>1468854</v>
      </c>
      <c r="I861" s="49" t="n">
        <f aca="false">I862</f>
        <v>1468854</v>
      </c>
      <c r="J861" s="19" t="n">
        <f aca="false">I861-H861</f>
        <v>0</v>
      </c>
      <c r="K861" s="46" t="n">
        <f aca="false">I861/H861</f>
        <v>1</v>
      </c>
    </row>
    <row r="862" customFormat="false" ht="140.4" hidden="false" customHeight="false" outlineLevel="0" collapsed="false">
      <c r="A862" s="53" t="s">
        <v>524</v>
      </c>
      <c r="B862" s="23" t="s">
        <v>46</v>
      </c>
      <c r="C862" s="23" t="s">
        <v>22</v>
      </c>
      <c r="D862" s="23" t="s">
        <v>525</v>
      </c>
      <c r="E862" s="47"/>
      <c r="F862" s="48" t="e">
        <f aca="false">F863</f>
        <v>#REF!</v>
      </c>
      <c r="G862" s="49" t="n">
        <f aca="false">G863</f>
        <v>1468854</v>
      </c>
      <c r="H862" s="49" t="n">
        <f aca="false">H863</f>
        <v>1468854</v>
      </c>
      <c r="I862" s="49" t="n">
        <f aca="false">I863</f>
        <v>1468854</v>
      </c>
      <c r="J862" s="19" t="n">
        <f aca="false">I862-H862</f>
        <v>0</v>
      </c>
      <c r="K862" s="46" t="n">
        <f aca="false">I862/H862</f>
        <v>1</v>
      </c>
    </row>
    <row r="863" customFormat="false" ht="15.6" hidden="false" customHeight="false" outlineLevel="0" collapsed="false">
      <c r="A863" s="72" t="s">
        <v>115</v>
      </c>
      <c r="B863" s="23" t="s">
        <v>46</v>
      </c>
      <c r="C863" s="23" t="s">
        <v>22</v>
      </c>
      <c r="D863" s="23" t="s">
        <v>525</v>
      </c>
      <c r="E863" s="47" t="s">
        <v>116</v>
      </c>
      <c r="F863" s="48" t="e">
        <f aca="false">F864</f>
        <v>#REF!</v>
      </c>
      <c r="G863" s="49" t="n">
        <f aca="false">G864</f>
        <v>1468854</v>
      </c>
      <c r="H863" s="49" t="n">
        <f aca="false">H864</f>
        <v>1468854</v>
      </c>
      <c r="I863" s="49" t="n">
        <f aca="false">I864</f>
        <v>1468854</v>
      </c>
      <c r="J863" s="19" t="n">
        <f aca="false">I863-H863</f>
        <v>0</v>
      </c>
      <c r="K863" s="46" t="n">
        <f aca="false">I863/H863</f>
        <v>1</v>
      </c>
    </row>
    <row r="864" customFormat="false" ht="31.2" hidden="false" customHeight="false" outlineLevel="0" collapsed="false">
      <c r="A864" s="72" t="s">
        <v>469</v>
      </c>
      <c r="B864" s="23" t="s">
        <v>46</v>
      </c>
      <c r="C864" s="23" t="s">
        <v>22</v>
      </c>
      <c r="D864" s="23" t="s">
        <v>525</v>
      </c>
      <c r="E864" s="47" t="s">
        <v>470</v>
      </c>
      <c r="F864" s="48" t="e">
        <f aca="false">#REF!</f>
        <v>#REF!</v>
      </c>
      <c r="G864" s="49" t="n">
        <f aca="false">'Прил.4'!G709</f>
        <v>1468854</v>
      </c>
      <c r="H864" s="49" t="n">
        <f aca="false">'Прил.4'!H709</f>
        <v>1468854</v>
      </c>
      <c r="I864" s="49" t="n">
        <f aca="false">'Прил.4'!I709</f>
        <v>1468854</v>
      </c>
      <c r="J864" s="19" t="n">
        <f aca="false">I864-H864</f>
        <v>0</v>
      </c>
      <c r="K864" s="46" t="n">
        <f aca="false">I864/H864</f>
        <v>1</v>
      </c>
    </row>
    <row r="865" customFormat="false" ht="15.6" hidden="false" customHeight="false" outlineLevel="0" collapsed="false">
      <c r="A865" s="30" t="s">
        <v>72</v>
      </c>
      <c r="B865" s="23" t="s">
        <v>46</v>
      </c>
      <c r="C865" s="23" t="s">
        <v>24</v>
      </c>
      <c r="D865" s="24"/>
      <c r="E865" s="24"/>
      <c r="F865" s="24" t="e">
        <f aca="false">F882+F878+F866</f>
        <v>#REF!</v>
      </c>
      <c r="G865" s="25" t="n">
        <f aca="false">G882+G878+G866</f>
        <v>248129416</v>
      </c>
      <c r="H865" s="25" t="n">
        <f aca="false">H882+H878+H866</f>
        <v>248129416</v>
      </c>
      <c r="I865" s="25" t="n">
        <f aca="false">I882+I878+I866</f>
        <v>248065918.57</v>
      </c>
      <c r="J865" s="19" t="n">
        <f aca="false">I865-H865</f>
        <v>-63497.4300000072</v>
      </c>
      <c r="K865" s="46" t="n">
        <f aca="false">I865/H865</f>
        <v>0.999744095516672</v>
      </c>
    </row>
    <row r="866" customFormat="false" ht="31.2" hidden="false" customHeight="false" outlineLevel="0" collapsed="false">
      <c r="A866" s="27" t="s">
        <v>526</v>
      </c>
      <c r="B866" s="23" t="s">
        <v>46</v>
      </c>
      <c r="C866" s="23" t="s">
        <v>24</v>
      </c>
      <c r="D866" s="23" t="s">
        <v>527</v>
      </c>
      <c r="E866" s="47"/>
      <c r="F866" s="69" t="e">
        <f aca="false">F867+F870+F875</f>
        <v>#REF!</v>
      </c>
      <c r="G866" s="70" t="n">
        <f aca="false">G867+G870+G875</f>
        <v>124007216</v>
      </c>
      <c r="H866" s="70" t="n">
        <f aca="false">H867+H870+H875</f>
        <v>124007216</v>
      </c>
      <c r="I866" s="70" t="n">
        <f aca="false">I867+I870+I875</f>
        <v>123943904.87</v>
      </c>
      <c r="J866" s="19" t="n">
        <f aca="false">I866-H866</f>
        <v>-63311.1299999952</v>
      </c>
      <c r="K866" s="46" t="n">
        <f aca="false">I866/H866</f>
        <v>0.99948945608133</v>
      </c>
    </row>
    <row r="867" customFormat="false" ht="78" hidden="false" customHeight="false" outlineLevel="0" collapsed="false">
      <c r="A867" s="59" t="s">
        <v>528</v>
      </c>
      <c r="B867" s="23" t="s">
        <v>46</v>
      </c>
      <c r="C867" s="23" t="s">
        <v>24</v>
      </c>
      <c r="D867" s="23" t="s">
        <v>529</v>
      </c>
      <c r="E867" s="47"/>
      <c r="F867" s="48" t="e">
        <f aca="false">F868</f>
        <v>#REF!</v>
      </c>
      <c r="G867" s="49" t="n">
        <f aca="false">G868</f>
        <v>1187900</v>
      </c>
      <c r="H867" s="49" t="n">
        <f aca="false">H868</f>
        <v>1187900</v>
      </c>
      <c r="I867" s="49" t="n">
        <f aca="false">I868</f>
        <v>1187900</v>
      </c>
      <c r="J867" s="19" t="n">
        <f aca="false">I867-H867</f>
        <v>0</v>
      </c>
      <c r="K867" s="46" t="n">
        <f aca="false">I867/H867</f>
        <v>1</v>
      </c>
    </row>
    <row r="868" customFormat="false" ht="15.6" hidden="false" customHeight="false" outlineLevel="0" collapsed="false">
      <c r="A868" s="27" t="s">
        <v>115</v>
      </c>
      <c r="B868" s="23" t="s">
        <v>46</v>
      </c>
      <c r="C868" s="23" t="s">
        <v>24</v>
      </c>
      <c r="D868" s="23" t="s">
        <v>529</v>
      </c>
      <c r="E868" s="47" t="s">
        <v>116</v>
      </c>
      <c r="F868" s="48" t="e">
        <f aca="false">F869</f>
        <v>#REF!</v>
      </c>
      <c r="G868" s="49" t="n">
        <f aca="false">G869</f>
        <v>1187900</v>
      </c>
      <c r="H868" s="49" t="n">
        <f aca="false">H869</f>
        <v>1187900</v>
      </c>
      <c r="I868" s="49" t="n">
        <f aca="false">I869</f>
        <v>1187900</v>
      </c>
      <c r="J868" s="19" t="n">
        <f aca="false">I868-H868</f>
        <v>0</v>
      </c>
      <c r="K868" s="46" t="n">
        <f aca="false">I868/H868</f>
        <v>1</v>
      </c>
    </row>
    <row r="869" customFormat="false" ht="31.2" hidden="false" customHeight="false" outlineLevel="0" collapsed="false">
      <c r="A869" s="27" t="s">
        <v>493</v>
      </c>
      <c r="B869" s="23" t="s">
        <v>46</v>
      </c>
      <c r="C869" s="23" t="s">
        <v>24</v>
      </c>
      <c r="D869" s="23" t="s">
        <v>529</v>
      </c>
      <c r="E869" s="47" t="s">
        <v>494</v>
      </c>
      <c r="F869" s="48" t="e">
        <f aca="false">#REF!</f>
        <v>#REF!</v>
      </c>
      <c r="G869" s="49" t="n">
        <f aca="false">'Прил.4'!G1121</f>
        <v>1187900</v>
      </c>
      <c r="H869" s="49" t="n">
        <f aca="false">'Прил.4'!H1121</f>
        <v>1187900</v>
      </c>
      <c r="I869" s="49" t="n">
        <f aca="false">'Прил.4'!I1121</f>
        <v>1187900</v>
      </c>
      <c r="J869" s="19" t="n">
        <f aca="false">I869-H869</f>
        <v>0</v>
      </c>
      <c r="K869" s="46" t="n">
        <f aca="false">I869/H869</f>
        <v>1</v>
      </c>
    </row>
    <row r="870" customFormat="false" ht="109.2" hidden="false" customHeight="false" outlineLevel="0" collapsed="false">
      <c r="A870" s="56" t="s">
        <v>530</v>
      </c>
      <c r="B870" s="68" t="s">
        <v>46</v>
      </c>
      <c r="C870" s="68" t="s">
        <v>24</v>
      </c>
      <c r="D870" s="68" t="s">
        <v>531</v>
      </c>
      <c r="E870" s="71"/>
      <c r="F870" s="69" t="e">
        <f aca="false">F871+F873</f>
        <v>#REF!</v>
      </c>
      <c r="G870" s="70" t="n">
        <f aca="false">G871+G873</f>
        <v>122788916</v>
      </c>
      <c r="H870" s="70" t="n">
        <f aca="false">H871+H873</f>
        <v>122788916</v>
      </c>
      <c r="I870" s="70" t="n">
        <f aca="false">I871+I873</f>
        <v>122726010.19</v>
      </c>
      <c r="J870" s="19" t="n">
        <f aca="false">I870-H870</f>
        <v>-62905.8100000024</v>
      </c>
      <c r="K870" s="46" t="n">
        <f aca="false">I870/H870</f>
        <v>0.999487691462314</v>
      </c>
    </row>
    <row r="871" customFormat="false" ht="31.2" hidden="false" customHeight="false" outlineLevel="0" collapsed="false">
      <c r="A871" s="56" t="s">
        <v>177</v>
      </c>
      <c r="B871" s="68" t="s">
        <v>46</v>
      </c>
      <c r="C871" s="68" t="s">
        <v>24</v>
      </c>
      <c r="D871" s="68" t="s">
        <v>531</v>
      </c>
      <c r="E871" s="71" t="s">
        <v>104</v>
      </c>
      <c r="F871" s="69" t="e">
        <f aca="false">F872</f>
        <v>#REF!</v>
      </c>
      <c r="G871" s="70" t="n">
        <f aca="false">G872</f>
        <v>22566562</v>
      </c>
      <c r="H871" s="70" t="n">
        <f aca="false">H872</f>
        <v>22566562</v>
      </c>
      <c r="I871" s="70" t="n">
        <f aca="false">I872</f>
        <v>22503656.19</v>
      </c>
      <c r="J871" s="19" t="n">
        <f aca="false">I871-H871</f>
        <v>-62905.8099999987</v>
      </c>
      <c r="K871" s="46" t="n">
        <f aca="false">I871/H871</f>
        <v>0.997212432713499</v>
      </c>
    </row>
    <row r="872" customFormat="false" ht="31.2" hidden="false" customHeight="false" outlineLevel="0" collapsed="false">
      <c r="A872" s="56" t="s">
        <v>178</v>
      </c>
      <c r="B872" s="68" t="s">
        <v>46</v>
      </c>
      <c r="C872" s="68" t="s">
        <v>24</v>
      </c>
      <c r="D872" s="68" t="s">
        <v>531</v>
      </c>
      <c r="E872" s="71" t="s">
        <v>106</v>
      </c>
      <c r="F872" s="69" t="e">
        <f aca="false">#REF!</f>
        <v>#REF!</v>
      </c>
      <c r="G872" s="70" t="n">
        <f aca="false">'Прил.4'!G1125+'Прил.4'!G1377</f>
        <v>22566562</v>
      </c>
      <c r="H872" s="70" t="n">
        <f aca="false">'Прил.4'!H1125+'Прил.4'!H1377</f>
        <v>22566562</v>
      </c>
      <c r="I872" s="70" t="n">
        <f aca="false">'Прил.4'!I1125+'Прил.4'!I1377</f>
        <v>22503656.19</v>
      </c>
      <c r="J872" s="19" t="n">
        <f aca="false">I872-H872</f>
        <v>-62905.8099999987</v>
      </c>
      <c r="K872" s="46" t="n">
        <f aca="false">I872/H872</f>
        <v>0.997212432713499</v>
      </c>
    </row>
    <row r="873" customFormat="false" ht="15.6" hidden="false" customHeight="false" outlineLevel="0" collapsed="false">
      <c r="A873" s="56" t="s">
        <v>115</v>
      </c>
      <c r="B873" s="68" t="s">
        <v>46</v>
      </c>
      <c r="C873" s="68" t="s">
        <v>24</v>
      </c>
      <c r="D873" s="68" t="s">
        <v>531</v>
      </c>
      <c r="E873" s="71" t="s">
        <v>116</v>
      </c>
      <c r="F873" s="69" t="e">
        <f aca="false">F874</f>
        <v>#REF!</v>
      </c>
      <c r="G873" s="70" t="n">
        <f aca="false">G874</f>
        <v>100222354</v>
      </c>
      <c r="H873" s="70" t="n">
        <f aca="false">H874</f>
        <v>100222354</v>
      </c>
      <c r="I873" s="70" t="n">
        <f aca="false">I874</f>
        <v>100222354</v>
      </c>
      <c r="J873" s="19" t="n">
        <f aca="false">I873-H873</f>
        <v>0</v>
      </c>
      <c r="K873" s="46" t="n">
        <f aca="false">I873/H873</f>
        <v>1</v>
      </c>
    </row>
    <row r="874" customFormat="false" ht="31.2" hidden="false" customHeight="false" outlineLevel="0" collapsed="false">
      <c r="A874" s="56" t="s">
        <v>493</v>
      </c>
      <c r="B874" s="68" t="s">
        <v>46</v>
      </c>
      <c r="C874" s="68" t="s">
        <v>24</v>
      </c>
      <c r="D874" s="68" t="s">
        <v>531</v>
      </c>
      <c r="E874" s="71" t="s">
        <v>494</v>
      </c>
      <c r="F874" s="69" t="e">
        <f aca="false">#REF!</f>
        <v>#REF!</v>
      </c>
      <c r="G874" s="70" t="n">
        <f aca="false">'Прил.4'!G1128</f>
        <v>100222354</v>
      </c>
      <c r="H874" s="70" t="n">
        <f aca="false">'Прил.4'!H1128</f>
        <v>100222354</v>
      </c>
      <c r="I874" s="70" t="n">
        <f aca="false">'Прил.4'!I1128</f>
        <v>100222354</v>
      </c>
      <c r="J874" s="19" t="n">
        <f aca="false">I874-H874</f>
        <v>0</v>
      </c>
      <c r="K874" s="46" t="n">
        <f aca="false">I874/H874</f>
        <v>1</v>
      </c>
    </row>
    <row r="875" customFormat="false" ht="93.6" hidden="false" customHeight="false" outlineLevel="0" collapsed="false">
      <c r="A875" s="27" t="s">
        <v>532</v>
      </c>
      <c r="B875" s="23" t="s">
        <v>46</v>
      </c>
      <c r="C875" s="23" t="s">
        <v>24</v>
      </c>
      <c r="D875" s="23" t="s">
        <v>533</v>
      </c>
      <c r="E875" s="47"/>
      <c r="F875" s="48" t="e">
        <f aca="false">F876</f>
        <v>#REF!</v>
      </c>
      <c r="G875" s="49" t="n">
        <f aca="false">G876</f>
        <v>30400</v>
      </c>
      <c r="H875" s="49" t="n">
        <f aca="false">H876</f>
        <v>30400</v>
      </c>
      <c r="I875" s="49" t="n">
        <f aca="false">I876</f>
        <v>29994.68</v>
      </c>
      <c r="J875" s="19" t="n">
        <f aca="false">I875-H875</f>
        <v>-405.32</v>
      </c>
      <c r="K875" s="46" t="n">
        <f aca="false">I875/H875</f>
        <v>0.986667105263158</v>
      </c>
    </row>
    <row r="876" customFormat="false" ht="15.6" hidden="false" customHeight="false" outlineLevel="0" collapsed="false">
      <c r="A876" s="27" t="s">
        <v>115</v>
      </c>
      <c r="B876" s="23" t="s">
        <v>46</v>
      </c>
      <c r="C876" s="23" t="s">
        <v>24</v>
      </c>
      <c r="D876" s="23" t="s">
        <v>533</v>
      </c>
      <c r="E876" s="47" t="s">
        <v>116</v>
      </c>
      <c r="F876" s="48" t="e">
        <f aca="false">F877</f>
        <v>#REF!</v>
      </c>
      <c r="G876" s="49" t="n">
        <f aca="false">G877</f>
        <v>30400</v>
      </c>
      <c r="H876" s="49" t="n">
        <f aca="false">H877</f>
        <v>30400</v>
      </c>
      <c r="I876" s="49" t="n">
        <f aca="false">I877</f>
        <v>29994.68</v>
      </c>
      <c r="J876" s="19" t="n">
        <f aca="false">I876-H876</f>
        <v>-405.32</v>
      </c>
      <c r="K876" s="46" t="n">
        <f aca="false">I876/H876</f>
        <v>0.986667105263158</v>
      </c>
    </row>
    <row r="877" customFormat="false" ht="31.2" hidden="false" customHeight="false" outlineLevel="0" collapsed="false">
      <c r="A877" s="62" t="s">
        <v>534</v>
      </c>
      <c r="B877" s="23" t="s">
        <v>46</v>
      </c>
      <c r="C877" s="23" t="s">
        <v>24</v>
      </c>
      <c r="D877" s="23" t="s">
        <v>533</v>
      </c>
      <c r="E877" s="47" t="s">
        <v>470</v>
      </c>
      <c r="F877" s="48" t="e">
        <f aca="false">#REF!</f>
        <v>#REF!</v>
      </c>
      <c r="G877" s="49" t="n">
        <f aca="false">'Прил.4'!G1132</f>
        <v>30400</v>
      </c>
      <c r="H877" s="49" t="n">
        <f aca="false">'Прил.4'!H1132</f>
        <v>30400</v>
      </c>
      <c r="I877" s="49" t="n">
        <f aca="false">'Прил.4'!I1132</f>
        <v>29994.68</v>
      </c>
      <c r="J877" s="19" t="n">
        <f aca="false">I877-H877</f>
        <v>-405.32</v>
      </c>
      <c r="K877" s="46" t="n">
        <f aca="false">I877/H877</f>
        <v>0.986667105263158</v>
      </c>
    </row>
    <row r="878" customFormat="false" ht="31.2" hidden="false" customHeight="false" outlineLevel="0" collapsed="false">
      <c r="A878" s="56" t="s">
        <v>161</v>
      </c>
      <c r="B878" s="23" t="s">
        <v>46</v>
      </c>
      <c r="C878" s="23" t="s">
        <v>24</v>
      </c>
      <c r="D878" s="23" t="s">
        <v>162</v>
      </c>
      <c r="E878" s="47"/>
      <c r="F878" s="69" t="e">
        <f aca="false">F879</f>
        <v>#REF!</v>
      </c>
      <c r="G878" s="70" t="n">
        <f aca="false">G879</f>
        <v>22824400</v>
      </c>
      <c r="H878" s="70" t="n">
        <f aca="false">H879</f>
        <v>22824400</v>
      </c>
      <c r="I878" s="70" t="n">
        <f aca="false">I879</f>
        <v>22824400</v>
      </c>
      <c r="J878" s="19" t="n">
        <f aca="false">I878-H878</f>
        <v>0</v>
      </c>
      <c r="K878" s="46" t="n">
        <f aca="false">I878/H878</f>
        <v>1</v>
      </c>
    </row>
    <row r="879" customFormat="false" ht="156" hidden="false" customHeight="false" outlineLevel="0" collapsed="false">
      <c r="A879" s="27" t="s">
        <v>461</v>
      </c>
      <c r="B879" s="23" t="s">
        <v>46</v>
      </c>
      <c r="C879" s="23" t="s">
        <v>24</v>
      </c>
      <c r="D879" s="23" t="s">
        <v>464</v>
      </c>
      <c r="E879" s="47"/>
      <c r="F879" s="48" t="e">
        <f aca="false">F880</f>
        <v>#REF!</v>
      </c>
      <c r="G879" s="49" t="n">
        <f aca="false">G880</f>
        <v>22824400</v>
      </c>
      <c r="H879" s="49" t="n">
        <f aca="false">H880</f>
        <v>22824400</v>
      </c>
      <c r="I879" s="49" t="n">
        <f aca="false">I880</f>
        <v>22824400</v>
      </c>
      <c r="J879" s="19" t="n">
        <f aca="false">I879-H879</f>
        <v>0</v>
      </c>
      <c r="K879" s="46" t="n">
        <f aca="false">I879/H879</f>
        <v>1</v>
      </c>
    </row>
    <row r="880" customFormat="false" ht="15.6" hidden="false" customHeight="false" outlineLevel="0" collapsed="false">
      <c r="A880" s="27" t="s">
        <v>115</v>
      </c>
      <c r="B880" s="23" t="s">
        <v>46</v>
      </c>
      <c r="C880" s="23" t="s">
        <v>24</v>
      </c>
      <c r="D880" s="23" t="s">
        <v>464</v>
      </c>
      <c r="E880" s="47" t="s">
        <v>116</v>
      </c>
      <c r="F880" s="48" t="e">
        <f aca="false">F881</f>
        <v>#REF!</v>
      </c>
      <c r="G880" s="49" t="n">
        <f aca="false">G881</f>
        <v>22824400</v>
      </c>
      <c r="H880" s="49" t="n">
        <f aca="false">H881</f>
        <v>22824400</v>
      </c>
      <c r="I880" s="49" t="n">
        <f aca="false">I881</f>
        <v>22824400</v>
      </c>
      <c r="J880" s="19" t="n">
        <f aca="false">I880-H880</f>
        <v>0</v>
      </c>
      <c r="K880" s="46" t="n">
        <f aca="false">I880/H880</f>
        <v>1</v>
      </c>
    </row>
    <row r="881" customFormat="false" ht="31.2" hidden="false" customHeight="false" outlineLevel="0" collapsed="false">
      <c r="A881" s="56" t="s">
        <v>493</v>
      </c>
      <c r="B881" s="23" t="s">
        <v>46</v>
      </c>
      <c r="C881" s="23" t="s">
        <v>24</v>
      </c>
      <c r="D881" s="23" t="s">
        <v>464</v>
      </c>
      <c r="E881" s="71" t="s">
        <v>494</v>
      </c>
      <c r="F881" s="48" t="e">
        <f aca="false">#REF!</f>
        <v>#REF!</v>
      </c>
      <c r="G881" s="49" t="n">
        <f aca="false">'Прил.4'!G961</f>
        <v>22824400</v>
      </c>
      <c r="H881" s="49" t="n">
        <f aca="false">'Прил.4'!H961</f>
        <v>22824400</v>
      </c>
      <c r="I881" s="49" t="n">
        <f aca="false">'Прил.4'!I961</f>
        <v>22824400</v>
      </c>
      <c r="J881" s="19" t="n">
        <f aca="false">I881-H881</f>
        <v>0</v>
      </c>
      <c r="K881" s="46" t="n">
        <f aca="false">I881/H881</f>
        <v>1</v>
      </c>
    </row>
    <row r="882" customFormat="false" ht="46.8" hidden="false" customHeight="false" outlineLevel="0" collapsed="false">
      <c r="A882" s="27" t="s">
        <v>339</v>
      </c>
      <c r="B882" s="23" t="s">
        <v>46</v>
      </c>
      <c r="C882" s="23" t="s">
        <v>24</v>
      </c>
      <c r="D882" s="23" t="s">
        <v>340</v>
      </c>
      <c r="E882" s="47"/>
      <c r="F882" s="48" t="e">
        <f aca="false">F887+F883</f>
        <v>#REF!</v>
      </c>
      <c r="G882" s="49" t="n">
        <f aca="false">G887+G883</f>
        <v>101297800</v>
      </c>
      <c r="H882" s="49" t="n">
        <f aca="false">H887+H883</f>
        <v>101297800</v>
      </c>
      <c r="I882" s="49" t="n">
        <f aca="false">I887+I883</f>
        <v>101297613.7</v>
      </c>
      <c r="J882" s="19" t="n">
        <f aca="false">I882-H882</f>
        <v>-186.29999999702</v>
      </c>
      <c r="K882" s="46" t="n">
        <f aca="false">I882/H882</f>
        <v>0.999998160868252</v>
      </c>
    </row>
    <row r="883" customFormat="false" ht="62.4" hidden="false" customHeight="false" outlineLevel="0" collapsed="false">
      <c r="A883" s="27" t="s">
        <v>535</v>
      </c>
      <c r="B883" s="23" t="s">
        <v>46</v>
      </c>
      <c r="C883" s="23" t="s">
        <v>24</v>
      </c>
      <c r="D883" s="23" t="s">
        <v>536</v>
      </c>
      <c r="E883" s="47"/>
      <c r="F883" s="48" t="e">
        <f aca="false">F884</f>
        <v>#REF!</v>
      </c>
      <c r="G883" s="49" t="n">
        <f aca="false">G884</f>
        <v>8775000</v>
      </c>
      <c r="H883" s="49" t="n">
        <f aca="false">H884</f>
        <v>8775000</v>
      </c>
      <c r="I883" s="49" t="n">
        <f aca="false">I884</f>
        <v>8774941.5</v>
      </c>
      <c r="J883" s="19" t="n">
        <f aca="false">I883-H883</f>
        <v>-58.5</v>
      </c>
      <c r="K883" s="46" t="n">
        <f aca="false">I883/H883</f>
        <v>0.999993333333333</v>
      </c>
    </row>
    <row r="884" customFormat="false" ht="78" hidden="false" customHeight="false" outlineLevel="0" collapsed="false">
      <c r="A884" s="27" t="s">
        <v>537</v>
      </c>
      <c r="B884" s="23" t="s">
        <v>46</v>
      </c>
      <c r="C884" s="23" t="s">
        <v>24</v>
      </c>
      <c r="D884" s="23" t="s">
        <v>538</v>
      </c>
      <c r="E884" s="47"/>
      <c r="F884" s="48" t="e">
        <f aca="false">F885</f>
        <v>#REF!</v>
      </c>
      <c r="G884" s="49" t="n">
        <f aca="false">G885</f>
        <v>8775000</v>
      </c>
      <c r="H884" s="49" t="n">
        <f aca="false">H885</f>
        <v>8775000</v>
      </c>
      <c r="I884" s="49" t="n">
        <f aca="false">I885</f>
        <v>8774941.5</v>
      </c>
      <c r="J884" s="19" t="n">
        <f aca="false">I884-H884</f>
        <v>-58.5</v>
      </c>
      <c r="K884" s="46" t="n">
        <f aca="false">I884/H884</f>
        <v>0.999993333333333</v>
      </c>
    </row>
    <row r="885" customFormat="false" ht="46.8" hidden="false" customHeight="false" outlineLevel="0" collapsed="false">
      <c r="A885" s="27" t="s">
        <v>283</v>
      </c>
      <c r="B885" s="23" t="s">
        <v>46</v>
      </c>
      <c r="C885" s="23" t="s">
        <v>24</v>
      </c>
      <c r="D885" s="23" t="s">
        <v>538</v>
      </c>
      <c r="E885" s="47" t="s">
        <v>255</v>
      </c>
      <c r="F885" s="48" t="e">
        <f aca="false">F886</f>
        <v>#REF!</v>
      </c>
      <c r="G885" s="49" t="n">
        <f aca="false">G886</f>
        <v>8775000</v>
      </c>
      <c r="H885" s="49" t="n">
        <f aca="false">H886</f>
        <v>8775000</v>
      </c>
      <c r="I885" s="49" t="n">
        <f aca="false">I886</f>
        <v>8774941.5</v>
      </c>
      <c r="J885" s="19" t="n">
        <f aca="false">I885-H885</f>
        <v>-58.5</v>
      </c>
      <c r="K885" s="46" t="n">
        <f aca="false">I885/H885</f>
        <v>0.999993333333333</v>
      </c>
    </row>
    <row r="886" customFormat="false" ht="15.6" hidden="false" customHeight="false" outlineLevel="0" collapsed="false">
      <c r="A886" s="27" t="s">
        <v>254</v>
      </c>
      <c r="B886" s="23" t="s">
        <v>46</v>
      </c>
      <c r="C886" s="23" t="s">
        <v>24</v>
      </c>
      <c r="D886" s="23" t="s">
        <v>538</v>
      </c>
      <c r="E886" s="47" t="s">
        <v>284</v>
      </c>
      <c r="F886" s="48" t="e">
        <f aca="false">#REF!</f>
        <v>#REF!</v>
      </c>
      <c r="G886" s="49" t="n">
        <f aca="false">'Прил.4'!G1558</f>
        <v>8775000</v>
      </c>
      <c r="H886" s="49" t="n">
        <f aca="false">'Прил.4'!H1558</f>
        <v>8775000</v>
      </c>
      <c r="I886" s="49" t="n">
        <f aca="false">'Прил.4'!I1558</f>
        <v>8774941.5</v>
      </c>
      <c r="J886" s="19" t="n">
        <f aca="false">I886-H886</f>
        <v>-58.5</v>
      </c>
      <c r="K886" s="46" t="n">
        <f aca="false">I886/H886</f>
        <v>0.999993333333333</v>
      </c>
    </row>
    <row r="887" customFormat="false" ht="78" hidden="false" customHeight="false" outlineLevel="0" collapsed="false">
      <c r="A887" s="72" t="s">
        <v>539</v>
      </c>
      <c r="B887" s="23" t="s">
        <v>46</v>
      </c>
      <c r="C887" s="23" t="s">
        <v>24</v>
      </c>
      <c r="D887" s="23" t="s">
        <v>540</v>
      </c>
      <c r="E887" s="47"/>
      <c r="F887" s="48" t="e">
        <f aca="false">F888</f>
        <v>#REF!</v>
      </c>
      <c r="G887" s="49" t="n">
        <f aca="false">G888</f>
        <v>92522800</v>
      </c>
      <c r="H887" s="49" t="n">
        <f aca="false">H888</f>
        <v>92522800</v>
      </c>
      <c r="I887" s="49" t="n">
        <f aca="false">I888</f>
        <v>92522672.2</v>
      </c>
      <c r="J887" s="19" t="n">
        <f aca="false">I887-H887</f>
        <v>-127.79999999702</v>
      </c>
      <c r="K887" s="46" t="n">
        <f aca="false">I887/H887</f>
        <v>0.999998618718846</v>
      </c>
    </row>
    <row r="888" customFormat="false" ht="156" hidden="false" customHeight="false" outlineLevel="0" collapsed="false">
      <c r="A888" s="27" t="s">
        <v>541</v>
      </c>
      <c r="B888" s="23" t="s">
        <v>46</v>
      </c>
      <c r="C888" s="23" t="s">
        <v>24</v>
      </c>
      <c r="D888" s="23" t="s">
        <v>542</v>
      </c>
      <c r="E888" s="47"/>
      <c r="F888" s="48" t="e">
        <f aca="false">F889</f>
        <v>#REF!</v>
      </c>
      <c r="G888" s="49" t="n">
        <f aca="false">G889</f>
        <v>92522800</v>
      </c>
      <c r="H888" s="49" t="n">
        <f aca="false">H889</f>
        <v>92522800</v>
      </c>
      <c r="I888" s="49" t="n">
        <f aca="false">I889</f>
        <v>92522672.2</v>
      </c>
      <c r="J888" s="19" t="n">
        <f aca="false">I888-H888</f>
        <v>-127.79999999702</v>
      </c>
      <c r="K888" s="46" t="n">
        <f aca="false">I888/H888</f>
        <v>0.999998618718846</v>
      </c>
    </row>
    <row r="889" customFormat="false" ht="15.6" hidden="false" customHeight="false" outlineLevel="0" collapsed="false">
      <c r="A889" s="72" t="s">
        <v>115</v>
      </c>
      <c r="B889" s="23" t="s">
        <v>46</v>
      </c>
      <c r="C889" s="23" t="s">
        <v>24</v>
      </c>
      <c r="D889" s="23" t="s">
        <v>542</v>
      </c>
      <c r="E889" s="47" t="s">
        <v>116</v>
      </c>
      <c r="F889" s="48" t="e">
        <f aca="false">F890</f>
        <v>#REF!</v>
      </c>
      <c r="G889" s="49" t="n">
        <f aca="false">G890</f>
        <v>92522800</v>
      </c>
      <c r="H889" s="49" t="n">
        <f aca="false">H890</f>
        <v>92522800</v>
      </c>
      <c r="I889" s="49" t="n">
        <f aca="false">I890</f>
        <v>92522672.2</v>
      </c>
      <c r="J889" s="19" t="n">
        <f aca="false">I889-H889</f>
        <v>-127.79999999702</v>
      </c>
      <c r="K889" s="46" t="n">
        <f aca="false">I889/H889</f>
        <v>0.999998618718846</v>
      </c>
    </row>
    <row r="890" customFormat="false" ht="31.2" hidden="false" customHeight="false" outlineLevel="0" collapsed="false">
      <c r="A890" s="72" t="s">
        <v>469</v>
      </c>
      <c r="B890" s="23" t="s">
        <v>46</v>
      </c>
      <c r="C890" s="23" t="s">
        <v>24</v>
      </c>
      <c r="D890" s="23" t="s">
        <v>542</v>
      </c>
      <c r="E890" s="47" t="s">
        <v>470</v>
      </c>
      <c r="F890" s="48" t="e">
        <f aca="false">#REF!</f>
        <v>#REF!</v>
      </c>
      <c r="G890" s="49" t="n">
        <f aca="false">'Прил.4'!G716</f>
        <v>92522800</v>
      </c>
      <c r="H890" s="49" t="n">
        <f aca="false">'Прил.4'!H716</f>
        <v>92522800</v>
      </c>
      <c r="I890" s="49" t="n">
        <f aca="false">'Прил.4'!I716</f>
        <v>92522672.2</v>
      </c>
      <c r="J890" s="19" t="n">
        <f aca="false">I890-H890</f>
        <v>-127.79999999702</v>
      </c>
      <c r="K890" s="46" t="n">
        <f aca="false">I890/H890</f>
        <v>0.999998618718846</v>
      </c>
    </row>
    <row r="891" customFormat="false" ht="15.6" hidden="false" customHeight="false" outlineLevel="0" collapsed="false">
      <c r="A891" s="30" t="s">
        <v>73</v>
      </c>
      <c r="B891" s="23" t="s">
        <v>46</v>
      </c>
      <c r="C891" s="23" t="s">
        <v>28</v>
      </c>
      <c r="D891" s="24"/>
      <c r="E891" s="24"/>
      <c r="F891" s="24" t="e">
        <f aca="false">F898+F892+F917</f>
        <v>#REF!</v>
      </c>
      <c r="G891" s="25" t="n">
        <f aca="false">G898+G892+G917</f>
        <v>122804290.64</v>
      </c>
      <c r="H891" s="25" t="n">
        <f aca="false">H898+H892+H917</f>
        <v>122004290.64</v>
      </c>
      <c r="I891" s="25" t="n">
        <f aca="false">I898+I892+I917</f>
        <v>120667345.19</v>
      </c>
      <c r="J891" s="19" t="n">
        <f aca="false">I891-H891</f>
        <v>-1336945.44999999</v>
      </c>
      <c r="K891" s="46" t="n">
        <f aca="false">I891/H891</f>
        <v>0.98904181612805</v>
      </c>
    </row>
    <row r="892" customFormat="false" ht="31.2" hidden="false" customHeight="false" outlineLevel="0" collapsed="false">
      <c r="A892" s="27" t="s">
        <v>543</v>
      </c>
      <c r="B892" s="23" t="s">
        <v>46</v>
      </c>
      <c r="C892" s="23" t="s">
        <v>28</v>
      </c>
      <c r="D892" s="23" t="s">
        <v>544</v>
      </c>
      <c r="E892" s="47"/>
      <c r="F892" s="69" t="e">
        <f aca="false">F893</f>
        <v>#REF!</v>
      </c>
      <c r="G892" s="70" t="n">
        <f aca="false">G893</f>
        <v>3270595</v>
      </c>
      <c r="H892" s="70" t="n">
        <f aca="false">H893</f>
        <v>2470595</v>
      </c>
      <c r="I892" s="70" t="n">
        <f aca="false">I893</f>
        <v>2470595</v>
      </c>
      <c r="J892" s="19" t="n">
        <f aca="false">I892-H892</f>
        <v>0</v>
      </c>
      <c r="K892" s="46" t="n">
        <f aca="false">I892/H892</f>
        <v>1</v>
      </c>
    </row>
    <row r="893" customFormat="false" ht="46.8" hidden="false" customHeight="false" outlineLevel="0" collapsed="false">
      <c r="A893" s="27" t="s">
        <v>545</v>
      </c>
      <c r="B893" s="23" t="s">
        <v>46</v>
      </c>
      <c r="C893" s="23" t="s">
        <v>28</v>
      </c>
      <c r="D893" s="23" t="s">
        <v>546</v>
      </c>
      <c r="E893" s="47"/>
      <c r="F893" s="69" t="e">
        <f aca="false">F894+F896</f>
        <v>#REF!</v>
      </c>
      <c r="G893" s="70" t="n">
        <f aca="false">G894+G896</f>
        <v>3270595</v>
      </c>
      <c r="H893" s="70" t="n">
        <f aca="false">H894+H896</f>
        <v>2470595</v>
      </c>
      <c r="I893" s="70" t="n">
        <f aca="false">I894+I896</f>
        <v>2470595</v>
      </c>
      <c r="J893" s="19" t="n">
        <f aca="false">I893-H893</f>
        <v>0</v>
      </c>
      <c r="K893" s="46" t="n">
        <f aca="false">I893/H893</f>
        <v>1</v>
      </c>
    </row>
    <row r="894" customFormat="false" ht="31.2" hidden="false" customHeight="false" outlineLevel="0" collapsed="false">
      <c r="A894" s="27" t="s">
        <v>177</v>
      </c>
      <c r="B894" s="23" t="s">
        <v>46</v>
      </c>
      <c r="C894" s="23" t="s">
        <v>28</v>
      </c>
      <c r="D894" s="23" t="s">
        <v>546</v>
      </c>
      <c r="E894" s="47" t="s">
        <v>104</v>
      </c>
      <c r="F894" s="48" t="e">
        <f aca="false">F895</f>
        <v>#REF!</v>
      </c>
      <c r="G894" s="49" t="n">
        <f aca="false">G895</f>
        <v>2340595</v>
      </c>
      <c r="H894" s="49" t="n">
        <f aca="false">H895</f>
        <v>1540595</v>
      </c>
      <c r="I894" s="49" t="n">
        <f aca="false">I895</f>
        <v>1540595</v>
      </c>
      <c r="J894" s="19" t="n">
        <f aca="false">I894-H894</f>
        <v>0</v>
      </c>
      <c r="K894" s="46" t="n">
        <f aca="false">I894/H894</f>
        <v>1</v>
      </c>
    </row>
    <row r="895" customFormat="false" ht="31.2" hidden="false" customHeight="false" outlineLevel="0" collapsed="false">
      <c r="A895" s="27" t="s">
        <v>178</v>
      </c>
      <c r="B895" s="23" t="s">
        <v>46</v>
      </c>
      <c r="C895" s="23" t="s">
        <v>28</v>
      </c>
      <c r="D895" s="23" t="s">
        <v>546</v>
      </c>
      <c r="E895" s="47" t="s">
        <v>106</v>
      </c>
      <c r="F895" s="48" t="e">
        <f aca="false">#REF!+#REF!+#REF!+#REF!</f>
        <v>#REF!</v>
      </c>
      <c r="G895" s="49" t="n">
        <f aca="false">'Прил.4'!G968+'Прил.4'!G1044+'Прил.4'!G1383+'Прил.4'!G1564</f>
        <v>2340595</v>
      </c>
      <c r="H895" s="49" t="n">
        <f aca="false">'Прил.4'!H968+'Прил.4'!H1044+'Прил.4'!H1383+'Прил.4'!H1564</f>
        <v>1540595</v>
      </c>
      <c r="I895" s="49" t="n">
        <f aca="false">'Прил.4'!I968+'Прил.4'!I1044+'Прил.4'!I1383+'Прил.4'!I1564</f>
        <v>1540595</v>
      </c>
      <c r="J895" s="19" t="n">
        <f aca="false">I895-H895</f>
        <v>0</v>
      </c>
      <c r="K895" s="46" t="n">
        <f aca="false">I895/H895</f>
        <v>1</v>
      </c>
    </row>
    <row r="896" customFormat="false" ht="31.2" hidden="false" customHeight="false" outlineLevel="0" collapsed="false">
      <c r="A896" s="27" t="s">
        <v>238</v>
      </c>
      <c r="B896" s="23" t="s">
        <v>46</v>
      </c>
      <c r="C896" s="23" t="s">
        <v>28</v>
      </c>
      <c r="D896" s="23" t="s">
        <v>546</v>
      </c>
      <c r="E896" s="47" t="s">
        <v>239</v>
      </c>
      <c r="F896" s="69" t="e">
        <f aca="false">F897</f>
        <v>#REF!</v>
      </c>
      <c r="G896" s="70" t="n">
        <f aca="false">G897</f>
        <v>930000</v>
      </c>
      <c r="H896" s="70" t="n">
        <f aca="false">H897</f>
        <v>930000</v>
      </c>
      <c r="I896" s="70" t="n">
        <f aca="false">I897</f>
        <v>930000</v>
      </c>
      <c r="J896" s="19" t="n">
        <f aca="false">I896-H896</f>
        <v>0</v>
      </c>
      <c r="K896" s="46" t="n">
        <f aca="false">I896/H896</f>
        <v>1</v>
      </c>
    </row>
    <row r="897" customFormat="false" ht="15.6" hidden="false" customHeight="false" outlineLevel="0" collapsed="false">
      <c r="A897" s="27" t="s">
        <v>240</v>
      </c>
      <c r="B897" s="23" t="s">
        <v>46</v>
      </c>
      <c r="C897" s="23" t="s">
        <v>28</v>
      </c>
      <c r="D897" s="23" t="s">
        <v>546</v>
      </c>
      <c r="E897" s="47" t="s">
        <v>241</v>
      </c>
      <c r="F897" s="69" t="e">
        <f aca="false">#REF!</f>
        <v>#REF!</v>
      </c>
      <c r="G897" s="70" t="n">
        <f aca="false">'Прил.4'!G1046</f>
        <v>930000</v>
      </c>
      <c r="H897" s="70" t="n">
        <f aca="false">'Прил.4'!H1046</f>
        <v>930000</v>
      </c>
      <c r="I897" s="70" t="n">
        <f aca="false">'Прил.4'!I1046</f>
        <v>930000</v>
      </c>
      <c r="J897" s="19" t="n">
        <f aca="false">I897-H897</f>
        <v>0</v>
      </c>
      <c r="K897" s="46" t="n">
        <f aca="false">I897/H897</f>
        <v>1</v>
      </c>
    </row>
    <row r="898" customFormat="false" ht="62.4" hidden="false" customHeight="false" outlineLevel="0" collapsed="false">
      <c r="A898" s="27" t="s">
        <v>489</v>
      </c>
      <c r="B898" s="23" t="s">
        <v>46</v>
      </c>
      <c r="C898" s="23" t="s">
        <v>28</v>
      </c>
      <c r="D898" s="23" t="s">
        <v>488</v>
      </c>
      <c r="E898" s="47"/>
      <c r="F898" s="48" t="e">
        <f aca="false">F899+F908</f>
        <v>#REF!</v>
      </c>
      <c r="G898" s="49" t="n">
        <f aca="false">G899+G908</f>
        <v>92731709.74</v>
      </c>
      <c r="H898" s="49" t="n">
        <f aca="false">H899+H908</f>
        <v>92731709.74</v>
      </c>
      <c r="I898" s="49" t="n">
        <f aca="false">I899+I908</f>
        <v>92708376.91</v>
      </c>
      <c r="J898" s="19" t="n">
        <f aca="false">I898-H898</f>
        <v>-23332.8299999982</v>
      </c>
      <c r="K898" s="46" t="n">
        <f aca="false">I898/H898</f>
        <v>0.999748383481061</v>
      </c>
    </row>
    <row r="899" customFormat="false" ht="62.4" hidden="false" customHeight="false" outlineLevel="0" collapsed="false">
      <c r="A899" s="27" t="s">
        <v>489</v>
      </c>
      <c r="B899" s="23" t="s">
        <v>46</v>
      </c>
      <c r="C899" s="23" t="s">
        <v>28</v>
      </c>
      <c r="D899" s="23" t="s">
        <v>490</v>
      </c>
      <c r="E899" s="47"/>
      <c r="F899" s="48" t="e">
        <f aca="false">F900+F905</f>
        <v>#REF!</v>
      </c>
      <c r="G899" s="49" t="n">
        <f aca="false">G900+G905</f>
        <v>89448709.74</v>
      </c>
      <c r="H899" s="49" t="n">
        <f aca="false">H900+H905</f>
        <v>89448709.74</v>
      </c>
      <c r="I899" s="49" t="n">
        <f aca="false">I900+I905</f>
        <v>89425421.3</v>
      </c>
      <c r="J899" s="19" t="n">
        <f aca="false">I899-H899</f>
        <v>-23288.4399999976</v>
      </c>
      <c r="K899" s="46" t="n">
        <f aca="false">I899/H899</f>
        <v>0.999739644763265</v>
      </c>
    </row>
    <row r="900" customFormat="false" ht="62.4" hidden="false" customHeight="false" outlineLevel="0" collapsed="false">
      <c r="A900" s="27" t="s">
        <v>491</v>
      </c>
      <c r="B900" s="23" t="s">
        <v>46</v>
      </c>
      <c r="C900" s="23" t="s">
        <v>28</v>
      </c>
      <c r="D900" s="23" t="s">
        <v>492</v>
      </c>
      <c r="E900" s="47"/>
      <c r="F900" s="48" t="e">
        <f aca="false">F901+F903+#REF!</f>
        <v>#REF!</v>
      </c>
      <c r="G900" s="49" t="n">
        <f aca="false">G901+G903</f>
        <v>80330316.32</v>
      </c>
      <c r="H900" s="49" t="n">
        <f aca="false">H901+H903</f>
        <v>80330316.32</v>
      </c>
      <c r="I900" s="49" t="n">
        <f aca="false">I901+I903</f>
        <v>80307027.88</v>
      </c>
      <c r="J900" s="19" t="n">
        <f aca="false">I900-H900</f>
        <v>-23288.4399999976</v>
      </c>
      <c r="K900" s="46" t="n">
        <f aca="false">I900/H900</f>
        <v>0.999710091518783</v>
      </c>
    </row>
    <row r="901" customFormat="false" ht="31.2" hidden="false" customHeight="false" outlineLevel="0" collapsed="false">
      <c r="A901" s="27" t="s">
        <v>103</v>
      </c>
      <c r="B901" s="23" t="s">
        <v>46</v>
      </c>
      <c r="C901" s="23" t="s">
        <v>28</v>
      </c>
      <c r="D901" s="23" t="s">
        <v>492</v>
      </c>
      <c r="E901" s="47" t="s">
        <v>104</v>
      </c>
      <c r="F901" s="48" t="e">
        <f aca="false">F902</f>
        <v>#REF!</v>
      </c>
      <c r="G901" s="49" t="n">
        <f aca="false">G902</f>
        <v>79452200</v>
      </c>
      <c r="H901" s="49" t="n">
        <f aca="false">H902</f>
        <v>79452200</v>
      </c>
      <c r="I901" s="49" t="n">
        <f aca="false">I902</f>
        <v>79428911.56</v>
      </c>
      <c r="J901" s="19" t="n">
        <f aca="false">I901-H901</f>
        <v>-23288.4399999976</v>
      </c>
      <c r="K901" s="46" t="n">
        <f aca="false">I901/H901</f>
        <v>0.999706887411551</v>
      </c>
    </row>
    <row r="902" customFormat="false" ht="31.2" hidden="false" customHeight="false" outlineLevel="0" collapsed="false">
      <c r="A902" s="27" t="s">
        <v>105</v>
      </c>
      <c r="B902" s="23" t="s">
        <v>46</v>
      </c>
      <c r="C902" s="23" t="s">
        <v>28</v>
      </c>
      <c r="D902" s="23" t="s">
        <v>492</v>
      </c>
      <c r="E902" s="47" t="s">
        <v>106</v>
      </c>
      <c r="F902" s="48" t="e">
        <f aca="false">#REF!</f>
        <v>#REF!</v>
      </c>
      <c r="G902" s="49" t="n">
        <f aca="false">'Прил.4'!G438</f>
        <v>79452200</v>
      </c>
      <c r="H902" s="49" t="n">
        <f aca="false">'Прил.4'!H438</f>
        <v>79452200</v>
      </c>
      <c r="I902" s="49" t="n">
        <f aca="false">'Прил.4'!I438</f>
        <v>79428911.56</v>
      </c>
      <c r="J902" s="19" t="n">
        <f aca="false">I902-H902</f>
        <v>-23288.4399999976</v>
      </c>
      <c r="K902" s="46" t="n">
        <f aca="false">I902/H902</f>
        <v>0.999706887411551</v>
      </c>
    </row>
    <row r="903" customFormat="false" ht="15.6" hidden="false" customHeight="false" outlineLevel="0" collapsed="false">
      <c r="A903" s="72" t="s">
        <v>115</v>
      </c>
      <c r="B903" s="23" t="s">
        <v>46</v>
      </c>
      <c r="C903" s="23" t="s">
        <v>28</v>
      </c>
      <c r="D903" s="23" t="s">
        <v>492</v>
      </c>
      <c r="E903" s="47" t="s">
        <v>116</v>
      </c>
      <c r="F903" s="48" t="e">
        <f aca="false">F904</f>
        <v>#REF!</v>
      </c>
      <c r="G903" s="49" t="n">
        <f aca="false">G904</f>
        <v>878116.32</v>
      </c>
      <c r="H903" s="49" t="n">
        <f aca="false">H904</f>
        <v>878116.32</v>
      </c>
      <c r="I903" s="49" t="n">
        <f aca="false">I904</f>
        <v>878116.32</v>
      </c>
      <c r="J903" s="19" t="n">
        <f aca="false">I903-H903</f>
        <v>0</v>
      </c>
      <c r="K903" s="46" t="n">
        <f aca="false">I903/H903</f>
        <v>1</v>
      </c>
    </row>
    <row r="904" customFormat="false" ht="31.2" hidden="false" customHeight="false" outlineLevel="0" collapsed="false">
      <c r="A904" s="72" t="s">
        <v>469</v>
      </c>
      <c r="B904" s="23" t="s">
        <v>46</v>
      </c>
      <c r="C904" s="23" t="s">
        <v>28</v>
      </c>
      <c r="D904" s="23" t="s">
        <v>492</v>
      </c>
      <c r="E904" s="47" t="s">
        <v>470</v>
      </c>
      <c r="F904" s="48" t="e">
        <f aca="false">#REF!</f>
        <v>#REF!</v>
      </c>
      <c r="G904" s="49" t="n">
        <f aca="false">'Прил.4'!G1389</f>
        <v>878116.32</v>
      </c>
      <c r="H904" s="49" t="n">
        <f aca="false">'Прил.4'!H1389</f>
        <v>878116.32</v>
      </c>
      <c r="I904" s="49" t="n">
        <f aca="false">'Прил.4'!I1389</f>
        <v>878116.32</v>
      </c>
      <c r="J904" s="19" t="n">
        <f aca="false">I904-H904</f>
        <v>0</v>
      </c>
      <c r="K904" s="46" t="n">
        <f aca="false">I904/H904</f>
        <v>1</v>
      </c>
    </row>
    <row r="905" customFormat="false" ht="78" hidden="false" customHeight="false" outlineLevel="0" collapsed="false">
      <c r="A905" s="27" t="s">
        <v>547</v>
      </c>
      <c r="B905" s="23" t="s">
        <v>46</v>
      </c>
      <c r="C905" s="23" t="s">
        <v>28</v>
      </c>
      <c r="D905" s="23" t="s">
        <v>548</v>
      </c>
      <c r="E905" s="47"/>
      <c r="F905" s="48" t="e">
        <f aca="false">F906</f>
        <v>#REF!</v>
      </c>
      <c r="G905" s="49" t="n">
        <f aca="false">G906</f>
        <v>9118393.42</v>
      </c>
      <c r="H905" s="49" t="n">
        <f aca="false">H906</f>
        <v>9118393.42</v>
      </c>
      <c r="I905" s="49" t="n">
        <f aca="false">I906</f>
        <v>9118393.42</v>
      </c>
      <c r="J905" s="19" t="n">
        <f aca="false">I905-H905</f>
        <v>0</v>
      </c>
      <c r="K905" s="46" t="n">
        <f aca="false">I905/H905</f>
        <v>1</v>
      </c>
    </row>
    <row r="906" customFormat="false" ht="46.8" hidden="false" customHeight="false" outlineLevel="0" collapsed="false">
      <c r="A906" s="27" t="s">
        <v>283</v>
      </c>
      <c r="B906" s="23" t="s">
        <v>46</v>
      </c>
      <c r="C906" s="23" t="s">
        <v>28</v>
      </c>
      <c r="D906" s="23" t="s">
        <v>548</v>
      </c>
      <c r="E906" s="47" t="s">
        <v>255</v>
      </c>
      <c r="F906" s="48" t="e">
        <f aca="false">F907</f>
        <v>#REF!</v>
      </c>
      <c r="G906" s="49" t="n">
        <f aca="false">G907</f>
        <v>9118393.42</v>
      </c>
      <c r="H906" s="49" t="n">
        <f aca="false">H907</f>
        <v>9118393.42</v>
      </c>
      <c r="I906" s="49" t="n">
        <f aca="false">I907</f>
        <v>9118393.42</v>
      </c>
      <c r="J906" s="19" t="n">
        <f aca="false">I906-H906</f>
        <v>0</v>
      </c>
      <c r="K906" s="46" t="n">
        <f aca="false">I906/H906</f>
        <v>1</v>
      </c>
    </row>
    <row r="907" customFormat="false" ht="15.6" hidden="false" customHeight="false" outlineLevel="0" collapsed="false">
      <c r="A907" s="27" t="s">
        <v>254</v>
      </c>
      <c r="B907" s="23" t="s">
        <v>46</v>
      </c>
      <c r="C907" s="23" t="s">
        <v>28</v>
      </c>
      <c r="D907" s="23" t="s">
        <v>548</v>
      </c>
      <c r="E907" s="47" t="s">
        <v>284</v>
      </c>
      <c r="F907" s="48" t="e">
        <f aca="false">'не нужно печатать'!E34</f>
        <v>#REF!</v>
      </c>
      <c r="G907" s="49" t="n">
        <f aca="false">'не нужно печатать'!F34</f>
        <v>9118393.42</v>
      </c>
      <c r="H907" s="49" t="n">
        <f aca="false">'не нужно печатать'!G34</f>
        <v>9118393.42</v>
      </c>
      <c r="I907" s="49" t="n">
        <f aca="false">'не нужно печатать'!H34</f>
        <v>9118393.42</v>
      </c>
      <c r="J907" s="19" t="n">
        <f aca="false">I907-H907</f>
        <v>0</v>
      </c>
      <c r="K907" s="46" t="n">
        <f aca="false">I907/H907</f>
        <v>1</v>
      </c>
    </row>
    <row r="908" customFormat="false" ht="78" hidden="false" customHeight="false" outlineLevel="0" collapsed="false">
      <c r="A908" s="27" t="s">
        <v>549</v>
      </c>
      <c r="B908" s="23" t="s">
        <v>46</v>
      </c>
      <c r="C908" s="23" t="s">
        <v>28</v>
      </c>
      <c r="D908" s="23" t="s">
        <v>550</v>
      </c>
      <c r="E908" s="47"/>
      <c r="F908" s="48" t="e">
        <f aca="false">F909+F914</f>
        <v>#REF!</v>
      </c>
      <c r="G908" s="49" t="n">
        <f aca="false">G909+G914</f>
        <v>3283000</v>
      </c>
      <c r="H908" s="49" t="n">
        <f aca="false">H909+H914</f>
        <v>3283000</v>
      </c>
      <c r="I908" s="49" t="n">
        <f aca="false">I909+I914</f>
        <v>3282955.61</v>
      </c>
      <c r="J908" s="19" t="n">
        <f aca="false">I908-H908</f>
        <v>-44.3900000001304</v>
      </c>
      <c r="K908" s="46" t="n">
        <f aca="false">I908/H908</f>
        <v>0.999986478830338</v>
      </c>
    </row>
    <row r="909" customFormat="false" ht="78" hidden="false" customHeight="false" outlineLevel="0" collapsed="false">
      <c r="A909" s="27" t="s">
        <v>551</v>
      </c>
      <c r="B909" s="23" t="s">
        <v>46</v>
      </c>
      <c r="C909" s="23" t="s">
        <v>28</v>
      </c>
      <c r="D909" s="23" t="s">
        <v>552</v>
      </c>
      <c r="E909" s="47"/>
      <c r="F909" s="48" t="e">
        <f aca="false">F910+F912</f>
        <v>#REF!</v>
      </c>
      <c r="G909" s="49" t="n">
        <f aca="false">G910+G912</f>
        <v>850000</v>
      </c>
      <c r="H909" s="49" t="n">
        <f aca="false">H910+H912</f>
        <v>850000</v>
      </c>
      <c r="I909" s="49" t="n">
        <f aca="false">I910+I912</f>
        <v>850000</v>
      </c>
      <c r="J909" s="19" t="n">
        <f aca="false">I909-H909</f>
        <v>0</v>
      </c>
      <c r="K909" s="46" t="n">
        <f aca="false">I909/H909</f>
        <v>1</v>
      </c>
    </row>
    <row r="910" customFormat="false" ht="31.2" hidden="false" customHeight="false" outlineLevel="0" collapsed="false">
      <c r="A910" s="27" t="s">
        <v>177</v>
      </c>
      <c r="B910" s="23" t="s">
        <v>46</v>
      </c>
      <c r="C910" s="23" t="s">
        <v>28</v>
      </c>
      <c r="D910" s="23" t="s">
        <v>552</v>
      </c>
      <c r="E910" s="47" t="s">
        <v>104</v>
      </c>
      <c r="F910" s="48" t="e">
        <f aca="false">F911</f>
        <v>#REF!</v>
      </c>
      <c r="G910" s="49" t="n">
        <f aca="false">G911</f>
        <v>450000</v>
      </c>
      <c r="H910" s="49" t="n">
        <f aca="false">H911</f>
        <v>450000</v>
      </c>
      <c r="I910" s="49" t="n">
        <f aca="false">I911</f>
        <v>450000</v>
      </c>
      <c r="J910" s="19" t="n">
        <f aca="false">I910-H910</f>
        <v>0</v>
      </c>
      <c r="K910" s="46" t="n">
        <f aca="false">I910/H910</f>
        <v>1</v>
      </c>
    </row>
    <row r="911" customFormat="false" ht="31.2" hidden="false" customHeight="false" outlineLevel="0" collapsed="false">
      <c r="A911" s="27" t="s">
        <v>178</v>
      </c>
      <c r="B911" s="23" t="s">
        <v>46</v>
      </c>
      <c r="C911" s="23" t="s">
        <v>28</v>
      </c>
      <c r="D911" s="23" t="s">
        <v>552</v>
      </c>
      <c r="E911" s="47" t="s">
        <v>106</v>
      </c>
      <c r="F911" s="48" t="e">
        <f aca="false">#REF!</f>
        <v>#REF!</v>
      </c>
      <c r="G911" s="49" t="n">
        <f aca="false">'Прил.4'!G443</f>
        <v>450000</v>
      </c>
      <c r="H911" s="49" t="n">
        <f aca="false">'Прил.4'!H443</f>
        <v>450000</v>
      </c>
      <c r="I911" s="49" t="n">
        <f aca="false">'Прил.4'!I443</f>
        <v>450000</v>
      </c>
      <c r="J911" s="19" t="n">
        <f aca="false">I911-H911</f>
        <v>0</v>
      </c>
      <c r="K911" s="46" t="n">
        <f aca="false">I911/H911</f>
        <v>1</v>
      </c>
    </row>
    <row r="912" customFormat="false" ht="31.2" hidden="false" customHeight="false" outlineLevel="0" collapsed="false">
      <c r="A912" s="27" t="s">
        <v>238</v>
      </c>
      <c r="B912" s="23" t="s">
        <v>46</v>
      </c>
      <c r="C912" s="23" t="s">
        <v>28</v>
      </c>
      <c r="D912" s="23" t="s">
        <v>552</v>
      </c>
      <c r="E912" s="47" t="s">
        <v>239</v>
      </c>
      <c r="F912" s="48" t="e">
        <f aca="false">F913</f>
        <v>#REF!</v>
      </c>
      <c r="G912" s="49" t="n">
        <f aca="false">G913</f>
        <v>400000</v>
      </c>
      <c r="H912" s="49" t="n">
        <f aca="false">H913</f>
        <v>400000</v>
      </c>
      <c r="I912" s="49" t="n">
        <f aca="false">I913</f>
        <v>400000</v>
      </c>
      <c r="J912" s="19" t="n">
        <f aca="false">I912-H912</f>
        <v>0</v>
      </c>
      <c r="K912" s="46" t="n">
        <f aca="false">I912/H912</f>
        <v>1</v>
      </c>
    </row>
    <row r="913" customFormat="false" ht="15.6" hidden="false" customHeight="false" outlineLevel="0" collapsed="false">
      <c r="A913" s="27" t="s">
        <v>240</v>
      </c>
      <c r="B913" s="23" t="s">
        <v>46</v>
      </c>
      <c r="C913" s="23" t="s">
        <v>28</v>
      </c>
      <c r="D913" s="23" t="s">
        <v>552</v>
      </c>
      <c r="E913" s="47" t="s">
        <v>241</v>
      </c>
      <c r="F913" s="48" t="e">
        <f aca="false">'не нужно печатать'!E42</f>
        <v>#REF!</v>
      </c>
      <c r="G913" s="49" t="n">
        <f aca="false">'не нужно печатать'!F42</f>
        <v>400000</v>
      </c>
      <c r="H913" s="49" t="n">
        <f aca="false">'не нужно печатать'!G42</f>
        <v>400000</v>
      </c>
      <c r="I913" s="49" t="n">
        <f aca="false">'не нужно печатать'!H42</f>
        <v>400000</v>
      </c>
      <c r="J913" s="19" t="n">
        <f aca="false">I913-H913</f>
        <v>0</v>
      </c>
      <c r="K913" s="46" t="n">
        <f aca="false">I913/H913</f>
        <v>1</v>
      </c>
    </row>
    <row r="914" customFormat="false" ht="109.2" hidden="false" customHeight="false" outlineLevel="0" collapsed="false">
      <c r="A914" s="27" t="s">
        <v>553</v>
      </c>
      <c r="B914" s="23" t="s">
        <v>46</v>
      </c>
      <c r="C914" s="23" t="s">
        <v>28</v>
      </c>
      <c r="D914" s="23" t="s">
        <v>554</v>
      </c>
      <c r="E914" s="47"/>
      <c r="F914" s="48" t="e">
        <f aca="false">F915</f>
        <v>#REF!</v>
      </c>
      <c r="G914" s="49" t="n">
        <f aca="false">G915</f>
        <v>2433000</v>
      </c>
      <c r="H914" s="49" t="n">
        <f aca="false">H915</f>
        <v>2433000</v>
      </c>
      <c r="I914" s="49" t="n">
        <f aca="false">I915</f>
        <v>2432955.61</v>
      </c>
      <c r="J914" s="19" t="n">
        <f aca="false">I914-H914</f>
        <v>-44.3900000001304</v>
      </c>
      <c r="K914" s="46" t="n">
        <f aca="false">I914/H914</f>
        <v>0.999981755034936</v>
      </c>
    </row>
    <row r="915" customFormat="false" ht="31.2" hidden="false" customHeight="false" outlineLevel="0" collapsed="false">
      <c r="A915" s="27" t="s">
        <v>238</v>
      </c>
      <c r="B915" s="23" t="s">
        <v>46</v>
      </c>
      <c r="C915" s="23" t="s">
        <v>28</v>
      </c>
      <c r="D915" s="23" t="s">
        <v>554</v>
      </c>
      <c r="E915" s="47" t="s">
        <v>239</v>
      </c>
      <c r="F915" s="48" t="e">
        <f aca="false">F916</f>
        <v>#REF!</v>
      </c>
      <c r="G915" s="49" t="n">
        <f aca="false">G916</f>
        <v>2433000</v>
      </c>
      <c r="H915" s="49" t="n">
        <f aca="false">H916</f>
        <v>2433000</v>
      </c>
      <c r="I915" s="49" t="n">
        <f aca="false">I916</f>
        <v>2432955.61</v>
      </c>
      <c r="J915" s="19" t="n">
        <f aca="false">I915-H915</f>
        <v>-44.3900000001304</v>
      </c>
      <c r="K915" s="46" t="n">
        <f aca="false">I915/H915</f>
        <v>0.999981755034936</v>
      </c>
    </row>
    <row r="916" customFormat="false" ht="46.8" hidden="false" customHeight="false" outlineLevel="0" collapsed="false">
      <c r="A916" s="27" t="s">
        <v>318</v>
      </c>
      <c r="B916" s="23" t="s">
        <v>46</v>
      </c>
      <c r="C916" s="23" t="s">
        <v>28</v>
      </c>
      <c r="D916" s="23" t="s">
        <v>554</v>
      </c>
      <c r="E916" s="47" t="s">
        <v>319</v>
      </c>
      <c r="F916" s="48" t="e">
        <f aca="false">#REF!</f>
        <v>#REF!</v>
      </c>
      <c r="G916" s="49" t="n">
        <f aca="false">'Прил.4'!G450</f>
        <v>2433000</v>
      </c>
      <c r="H916" s="49" t="n">
        <f aca="false">'Прил.4'!H450</f>
        <v>2433000</v>
      </c>
      <c r="I916" s="49" t="n">
        <f aca="false">'Прил.4'!I450</f>
        <v>2432955.61</v>
      </c>
      <c r="J916" s="19" t="n">
        <f aca="false">I916-H916</f>
        <v>-44.3900000001304</v>
      </c>
      <c r="K916" s="46" t="n">
        <f aca="false">I916/H916</f>
        <v>0.999981755034936</v>
      </c>
    </row>
    <row r="917" customFormat="false" ht="31.2" hidden="false" customHeight="false" outlineLevel="0" collapsed="false">
      <c r="A917" s="27" t="s">
        <v>526</v>
      </c>
      <c r="B917" s="23" t="s">
        <v>46</v>
      </c>
      <c r="C917" s="23" t="s">
        <v>28</v>
      </c>
      <c r="D917" s="23" t="s">
        <v>527</v>
      </c>
      <c r="E917" s="47"/>
      <c r="F917" s="77" t="e">
        <f aca="false">F921+F924+F918</f>
        <v>#REF!</v>
      </c>
      <c r="G917" s="78" t="n">
        <f aca="false">G921+G924+G918</f>
        <v>26801985.9</v>
      </c>
      <c r="H917" s="78" t="n">
        <f aca="false">H921+H924+H918</f>
        <v>26801985.9</v>
      </c>
      <c r="I917" s="78" t="n">
        <f aca="false">I921+I924+I918</f>
        <v>25488373.28</v>
      </c>
      <c r="J917" s="19" t="n">
        <f aca="false">I917-H917</f>
        <v>-1313612.62</v>
      </c>
      <c r="K917" s="46" t="n">
        <f aca="false">I917/H917</f>
        <v>0.950988235539666</v>
      </c>
    </row>
    <row r="918" customFormat="false" ht="62.4" hidden="false" customHeight="false" outlineLevel="0" collapsed="false">
      <c r="A918" s="27" t="s">
        <v>555</v>
      </c>
      <c r="B918" s="23" t="s">
        <v>46</v>
      </c>
      <c r="C918" s="23" t="s">
        <v>28</v>
      </c>
      <c r="D918" s="23" t="s">
        <v>556</v>
      </c>
      <c r="E918" s="47"/>
      <c r="F918" s="77" t="n">
        <f aca="false">F919</f>
        <v>0</v>
      </c>
      <c r="G918" s="78" t="n">
        <f aca="false">G919</f>
        <v>779485.9</v>
      </c>
      <c r="H918" s="78" t="n">
        <f aca="false">H919</f>
        <v>779485.9</v>
      </c>
      <c r="I918" s="78" t="n">
        <f aca="false">I919</f>
        <v>779485.9</v>
      </c>
      <c r="J918" s="19" t="n">
        <f aca="false">I918-H918</f>
        <v>0</v>
      </c>
      <c r="K918" s="46" t="n">
        <f aca="false">I918/H918</f>
        <v>1</v>
      </c>
    </row>
    <row r="919" customFormat="false" ht="78" hidden="false" customHeight="false" outlineLevel="0" collapsed="false">
      <c r="A919" s="27" t="s">
        <v>97</v>
      </c>
      <c r="B919" s="23" t="s">
        <v>46</v>
      </c>
      <c r="C919" s="23" t="s">
        <v>28</v>
      </c>
      <c r="D919" s="23" t="s">
        <v>556</v>
      </c>
      <c r="E919" s="47" t="s">
        <v>98</v>
      </c>
      <c r="F919" s="77" t="n">
        <f aca="false">F920</f>
        <v>0</v>
      </c>
      <c r="G919" s="78" t="n">
        <f aca="false">G920</f>
        <v>779485.9</v>
      </c>
      <c r="H919" s="78" t="n">
        <f aca="false">H920</f>
        <v>779485.9</v>
      </c>
      <c r="I919" s="78" t="n">
        <f aca="false">I920</f>
        <v>779485.9</v>
      </c>
      <c r="J919" s="19" t="n">
        <f aca="false">I919-H919</f>
        <v>0</v>
      </c>
      <c r="K919" s="46" t="n">
        <f aca="false">I919/H919</f>
        <v>1</v>
      </c>
    </row>
    <row r="920" customFormat="false" ht="31.2" hidden="false" customHeight="false" outlineLevel="0" collapsed="false">
      <c r="A920" s="27" t="s">
        <v>99</v>
      </c>
      <c r="B920" s="23" t="s">
        <v>46</v>
      </c>
      <c r="C920" s="23" t="s">
        <v>28</v>
      </c>
      <c r="D920" s="23" t="s">
        <v>556</v>
      </c>
      <c r="E920" s="47" t="s">
        <v>100</v>
      </c>
      <c r="F920" s="77"/>
      <c r="G920" s="78" t="n">
        <f aca="false">'Прил.4'!G1138</f>
        <v>779485.9</v>
      </c>
      <c r="H920" s="78" t="n">
        <f aca="false">'Прил.4'!H1138</f>
        <v>779485.9</v>
      </c>
      <c r="I920" s="78" t="n">
        <f aca="false">'Прил.4'!I1138</f>
        <v>779485.9</v>
      </c>
      <c r="J920" s="19" t="n">
        <f aca="false">I920-H920</f>
        <v>0</v>
      </c>
      <c r="K920" s="46" t="n">
        <f aca="false">I920/H920</f>
        <v>1</v>
      </c>
    </row>
    <row r="921" customFormat="false" ht="31.2" hidden="false" customHeight="false" outlineLevel="0" collapsed="false">
      <c r="A921" s="54" t="s">
        <v>557</v>
      </c>
      <c r="B921" s="23" t="s">
        <v>46</v>
      </c>
      <c r="C921" s="23" t="s">
        <v>28</v>
      </c>
      <c r="D921" s="23" t="s">
        <v>558</v>
      </c>
      <c r="E921" s="47"/>
      <c r="F921" s="48" t="e">
        <f aca="false">F922</f>
        <v>#REF!</v>
      </c>
      <c r="G921" s="49" t="n">
        <f aca="false">G922</f>
        <v>590000</v>
      </c>
      <c r="H921" s="49" t="n">
        <f aca="false">H922</f>
        <v>590000</v>
      </c>
      <c r="I921" s="49" t="n">
        <f aca="false">I922</f>
        <v>590000</v>
      </c>
      <c r="J921" s="19" t="n">
        <f aca="false">I921-H921</f>
        <v>0</v>
      </c>
      <c r="K921" s="46" t="n">
        <f aca="false">I921/H921</f>
        <v>1</v>
      </c>
    </row>
    <row r="922" customFormat="false" ht="15.6" hidden="false" customHeight="false" outlineLevel="0" collapsed="false">
      <c r="A922" s="27" t="s">
        <v>115</v>
      </c>
      <c r="B922" s="23" t="s">
        <v>46</v>
      </c>
      <c r="C922" s="23" t="s">
        <v>28</v>
      </c>
      <c r="D922" s="23" t="s">
        <v>558</v>
      </c>
      <c r="E922" s="47" t="s">
        <v>116</v>
      </c>
      <c r="F922" s="48" t="e">
        <f aca="false">F923</f>
        <v>#REF!</v>
      </c>
      <c r="G922" s="49" t="n">
        <f aca="false">G923</f>
        <v>590000</v>
      </c>
      <c r="H922" s="49" t="n">
        <f aca="false">H923</f>
        <v>590000</v>
      </c>
      <c r="I922" s="49" t="n">
        <f aca="false">I923</f>
        <v>590000</v>
      </c>
      <c r="J922" s="19" t="n">
        <f aca="false">I922-H922</f>
        <v>0</v>
      </c>
      <c r="K922" s="46" t="n">
        <f aca="false">I922/H922</f>
        <v>1</v>
      </c>
    </row>
    <row r="923" customFormat="false" ht="31.2" hidden="false" customHeight="false" outlineLevel="0" collapsed="false">
      <c r="A923" s="62" t="s">
        <v>534</v>
      </c>
      <c r="B923" s="23" t="s">
        <v>46</v>
      </c>
      <c r="C923" s="23" t="s">
        <v>28</v>
      </c>
      <c r="D923" s="23" t="s">
        <v>558</v>
      </c>
      <c r="E923" s="47" t="s">
        <v>470</v>
      </c>
      <c r="F923" s="48" t="e">
        <f aca="false">#REF!</f>
        <v>#REF!</v>
      </c>
      <c r="G923" s="49" t="n">
        <f aca="false">'Прил.4'!G1142</f>
        <v>590000</v>
      </c>
      <c r="H923" s="49" t="n">
        <f aca="false">'Прил.4'!H1142</f>
        <v>590000</v>
      </c>
      <c r="I923" s="49" t="n">
        <f aca="false">'Прил.4'!I1142</f>
        <v>590000</v>
      </c>
      <c r="J923" s="19" t="n">
        <f aca="false">I923-H923</f>
        <v>0</v>
      </c>
      <c r="K923" s="46" t="n">
        <f aca="false">I923/H923</f>
        <v>1</v>
      </c>
    </row>
    <row r="924" customFormat="false" ht="46.8" hidden="false" customHeight="false" outlineLevel="0" collapsed="false">
      <c r="A924" s="27" t="s">
        <v>559</v>
      </c>
      <c r="B924" s="23" t="s">
        <v>46</v>
      </c>
      <c r="C924" s="23" t="s">
        <v>28</v>
      </c>
      <c r="D924" s="23" t="s">
        <v>560</v>
      </c>
      <c r="E924" s="47"/>
      <c r="F924" s="24" t="e">
        <f aca="false">F925+F927+F929</f>
        <v>#REF!</v>
      </c>
      <c r="G924" s="25" t="n">
        <f aca="false">G925+G927+G929</f>
        <v>25432500</v>
      </c>
      <c r="H924" s="25" t="n">
        <f aca="false">H925+H927+H929</f>
        <v>25432500</v>
      </c>
      <c r="I924" s="25" t="n">
        <f aca="false">I925+I927+I929</f>
        <v>24118887.38</v>
      </c>
      <c r="J924" s="19" t="n">
        <f aca="false">I924-H924</f>
        <v>-1313612.62</v>
      </c>
      <c r="K924" s="46" t="n">
        <f aca="false">I924/H924</f>
        <v>0.948349056522166</v>
      </c>
    </row>
    <row r="925" customFormat="false" ht="78" hidden="false" customHeight="false" outlineLevel="0" collapsed="false">
      <c r="A925" s="27" t="s">
        <v>97</v>
      </c>
      <c r="B925" s="23" t="s">
        <v>46</v>
      </c>
      <c r="C925" s="23" t="s">
        <v>28</v>
      </c>
      <c r="D925" s="23" t="s">
        <v>560</v>
      </c>
      <c r="E925" s="47" t="s">
        <v>98</v>
      </c>
      <c r="F925" s="24" t="e">
        <f aca="false">F926</f>
        <v>#REF!</v>
      </c>
      <c r="G925" s="25" t="n">
        <f aca="false">G926</f>
        <v>22312900</v>
      </c>
      <c r="H925" s="25" t="n">
        <f aca="false">H926</f>
        <v>22312900</v>
      </c>
      <c r="I925" s="25" t="n">
        <f aca="false">I926</f>
        <v>21006155.68</v>
      </c>
      <c r="J925" s="19" t="n">
        <f aca="false">I925-H925</f>
        <v>-1306744.32</v>
      </c>
      <c r="K925" s="46" t="n">
        <f aca="false">I925/H925</f>
        <v>0.941435478131484</v>
      </c>
    </row>
    <row r="926" customFormat="false" ht="31.2" hidden="false" customHeight="false" outlineLevel="0" collapsed="false">
      <c r="A926" s="27" t="s">
        <v>99</v>
      </c>
      <c r="B926" s="23" t="s">
        <v>46</v>
      </c>
      <c r="C926" s="23" t="s">
        <v>28</v>
      </c>
      <c r="D926" s="23" t="s">
        <v>560</v>
      </c>
      <c r="E926" s="47" t="s">
        <v>100</v>
      </c>
      <c r="F926" s="48" t="e">
        <f aca="false">#REF!</f>
        <v>#REF!</v>
      </c>
      <c r="G926" s="49" t="n">
        <f aca="false">'Прил.4'!G1146</f>
        <v>22312900</v>
      </c>
      <c r="H926" s="49" t="n">
        <f aca="false">'Прил.4'!H1146</f>
        <v>22312900</v>
      </c>
      <c r="I926" s="49" t="n">
        <f aca="false">'Прил.4'!I1146</f>
        <v>21006155.68</v>
      </c>
      <c r="J926" s="19" t="n">
        <f aca="false">I926-H926</f>
        <v>-1306744.32</v>
      </c>
      <c r="K926" s="46" t="n">
        <f aca="false">I926/H926</f>
        <v>0.941435478131484</v>
      </c>
    </row>
    <row r="927" customFormat="false" ht="31.2" hidden="false" customHeight="false" outlineLevel="0" collapsed="false">
      <c r="A927" s="56" t="s">
        <v>177</v>
      </c>
      <c r="B927" s="23" t="s">
        <v>46</v>
      </c>
      <c r="C927" s="23" t="s">
        <v>28</v>
      </c>
      <c r="D927" s="23" t="s">
        <v>560</v>
      </c>
      <c r="E927" s="47" t="s">
        <v>104</v>
      </c>
      <c r="F927" s="48" t="e">
        <f aca="false">F928</f>
        <v>#REF!</v>
      </c>
      <c r="G927" s="49" t="n">
        <f aca="false">G928</f>
        <v>3099600</v>
      </c>
      <c r="H927" s="49" t="n">
        <f aca="false">H928</f>
        <v>3099600</v>
      </c>
      <c r="I927" s="49" t="n">
        <f aca="false">I928</f>
        <v>3099600</v>
      </c>
      <c r="J927" s="19" t="n">
        <f aca="false">I927-H927</f>
        <v>0</v>
      </c>
      <c r="K927" s="46" t="n">
        <f aca="false">I927/H927</f>
        <v>1</v>
      </c>
    </row>
    <row r="928" customFormat="false" ht="31.2" hidden="false" customHeight="false" outlineLevel="0" collapsed="false">
      <c r="A928" s="56" t="s">
        <v>178</v>
      </c>
      <c r="B928" s="23" t="s">
        <v>46</v>
      </c>
      <c r="C928" s="23" t="s">
        <v>28</v>
      </c>
      <c r="D928" s="23" t="s">
        <v>560</v>
      </c>
      <c r="E928" s="47" t="s">
        <v>106</v>
      </c>
      <c r="F928" s="48" t="e">
        <f aca="false">#REF!</f>
        <v>#REF!</v>
      </c>
      <c r="G928" s="49" t="n">
        <f aca="false">'Прил.4'!G1150</f>
        <v>3099600</v>
      </c>
      <c r="H928" s="49" t="n">
        <f aca="false">'Прил.4'!H1150</f>
        <v>3099600</v>
      </c>
      <c r="I928" s="49" t="n">
        <f aca="false">'Прил.4'!I1150</f>
        <v>3099600</v>
      </c>
      <c r="J928" s="19" t="n">
        <f aca="false">I928-H928</f>
        <v>0</v>
      </c>
      <c r="K928" s="46" t="n">
        <f aca="false">I928/H928</f>
        <v>1</v>
      </c>
    </row>
    <row r="929" customFormat="false" ht="15.6" hidden="false" customHeight="false" outlineLevel="0" collapsed="false">
      <c r="A929" s="27" t="s">
        <v>107</v>
      </c>
      <c r="B929" s="23" t="s">
        <v>46</v>
      </c>
      <c r="C929" s="23" t="s">
        <v>28</v>
      </c>
      <c r="D929" s="23" t="s">
        <v>560</v>
      </c>
      <c r="E929" s="47" t="s">
        <v>108</v>
      </c>
      <c r="F929" s="48" t="e">
        <f aca="false">F930</f>
        <v>#REF!</v>
      </c>
      <c r="G929" s="49" t="n">
        <f aca="false">G930</f>
        <v>20000</v>
      </c>
      <c r="H929" s="49" t="n">
        <f aca="false">H930</f>
        <v>20000</v>
      </c>
      <c r="I929" s="49" t="n">
        <f aca="false">I930</f>
        <v>13131.7</v>
      </c>
      <c r="J929" s="19" t="n">
        <f aca="false">I929-H929</f>
        <v>-6868.3</v>
      </c>
      <c r="K929" s="46" t="n">
        <f aca="false">I929/H929</f>
        <v>0.656585</v>
      </c>
    </row>
    <row r="930" customFormat="false" ht="15.6" hidden="false" customHeight="false" outlineLevel="0" collapsed="false">
      <c r="A930" s="27" t="s">
        <v>109</v>
      </c>
      <c r="B930" s="23" t="s">
        <v>46</v>
      </c>
      <c r="C930" s="23" t="s">
        <v>28</v>
      </c>
      <c r="D930" s="23" t="s">
        <v>560</v>
      </c>
      <c r="E930" s="47" t="s">
        <v>110</v>
      </c>
      <c r="F930" s="48" t="e">
        <f aca="false">#REF!</f>
        <v>#REF!</v>
      </c>
      <c r="G930" s="49" t="n">
        <f aca="false">'Прил.4'!G1154</f>
        <v>20000</v>
      </c>
      <c r="H930" s="49" t="n">
        <f aca="false">'Прил.4'!H1154</f>
        <v>20000</v>
      </c>
      <c r="I930" s="49" t="n">
        <f aca="false">'Прил.4'!I1154</f>
        <v>13131.7</v>
      </c>
      <c r="J930" s="19" t="n">
        <f aca="false">I930-H930</f>
        <v>-6868.3</v>
      </c>
      <c r="K930" s="46" t="n">
        <f aca="false">I930/H930</f>
        <v>0.656585</v>
      </c>
    </row>
    <row r="931" customFormat="false" ht="15.6" hidden="false" customHeight="false" outlineLevel="0" collapsed="false">
      <c r="A931" s="29" t="s">
        <v>74</v>
      </c>
      <c r="B931" s="17" t="s">
        <v>30</v>
      </c>
      <c r="C931" s="17"/>
      <c r="D931" s="18"/>
      <c r="E931" s="18"/>
      <c r="F931" s="18" t="e">
        <f aca="false">F932+F942+F948</f>
        <v>#REF!</v>
      </c>
      <c r="G931" s="19" t="n">
        <f aca="false">G932+G942+G948</f>
        <v>191627610.82</v>
      </c>
      <c r="H931" s="19" t="n">
        <f aca="false">H932+H942+H948</f>
        <v>191162544.82</v>
      </c>
      <c r="I931" s="19" t="n">
        <f aca="false">I932+I942+I948</f>
        <v>190520871.53</v>
      </c>
      <c r="J931" s="19" t="n">
        <f aca="false">I931-H931</f>
        <v>-641673.289999992</v>
      </c>
      <c r="K931" s="46" t="n">
        <f aca="false">I931/H931</f>
        <v>0.99664331058888</v>
      </c>
    </row>
    <row r="932" customFormat="false" ht="15.6" hidden="false" customHeight="false" outlineLevel="0" collapsed="false">
      <c r="A932" s="30" t="s">
        <v>75</v>
      </c>
      <c r="B932" s="23" t="s">
        <v>30</v>
      </c>
      <c r="C932" s="23" t="s">
        <v>18</v>
      </c>
      <c r="D932" s="24"/>
      <c r="E932" s="24"/>
      <c r="F932" s="24" t="e">
        <f aca="false">F933+F938</f>
        <v>#REF!</v>
      </c>
      <c r="G932" s="25" t="n">
        <f aca="false">G933+G938</f>
        <v>139827055.06</v>
      </c>
      <c r="H932" s="25" t="n">
        <f aca="false">H933+H938</f>
        <v>139361989.06</v>
      </c>
      <c r="I932" s="25" t="n">
        <f aca="false">I933+I938</f>
        <v>139361989.06</v>
      </c>
      <c r="J932" s="19" t="n">
        <f aca="false">I932-H932</f>
        <v>0</v>
      </c>
      <c r="K932" s="46" t="n">
        <f aca="false">I932/H932</f>
        <v>1</v>
      </c>
    </row>
    <row r="933" customFormat="false" ht="46.8" hidden="false" customHeight="false" outlineLevel="0" collapsed="false">
      <c r="A933" s="27" t="s">
        <v>149</v>
      </c>
      <c r="B933" s="23" t="s">
        <v>30</v>
      </c>
      <c r="C933" s="23" t="s">
        <v>18</v>
      </c>
      <c r="D933" s="23" t="s">
        <v>150</v>
      </c>
      <c r="E933" s="47"/>
      <c r="F933" s="69" t="e">
        <f aca="false">F934</f>
        <v>#REF!</v>
      </c>
      <c r="G933" s="70" t="n">
        <f aca="false">G934</f>
        <v>137983055.06</v>
      </c>
      <c r="H933" s="70" t="n">
        <f aca="false">H934</f>
        <v>137517989.06</v>
      </c>
      <c r="I933" s="70" t="n">
        <f aca="false">I934</f>
        <v>137517989.06</v>
      </c>
      <c r="J933" s="19" t="n">
        <f aca="false">I933-H933</f>
        <v>0</v>
      </c>
      <c r="K933" s="46" t="n">
        <f aca="false">I933/H933</f>
        <v>1</v>
      </c>
    </row>
    <row r="934" customFormat="false" ht="62.4" hidden="false" customHeight="false" outlineLevel="0" collapsed="false">
      <c r="A934" s="27" t="s">
        <v>151</v>
      </c>
      <c r="B934" s="23" t="s">
        <v>30</v>
      </c>
      <c r="C934" s="23" t="s">
        <v>18</v>
      </c>
      <c r="D934" s="23" t="s">
        <v>152</v>
      </c>
      <c r="E934" s="47"/>
      <c r="F934" s="69" t="e">
        <f aca="false">F935</f>
        <v>#REF!</v>
      </c>
      <c r="G934" s="70" t="n">
        <f aca="false">G935</f>
        <v>137983055.06</v>
      </c>
      <c r="H934" s="70" t="n">
        <f aca="false">H935</f>
        <v>137517989.06</v>
      </c>
      <c r="I934" s="70" t="n">
        <f aca="false">I935</f>
        <v>137517989.06</v>
      </c>
      <c r="J934" s="19" t="n">
        <f aca="false">I934-H934</f>
        <v>0</v>
      </c>
      <c r="K934" s="46" t="n">
        <f aca="false">I934/H934</f>
        <v>1</v>
      </c>
    </row>
    <row r="935" customFormat="false" ht="93.6" hidden="false" customHeight="false" outlineLevel="0" collapsed="false">
      <c r="A935" s="27" t="s">
        <v>561</v>
      </c>
      <c r="B935" s="23" t="s">
        <v>30</v>
      </c>
      <c r="C935" s="23" t="s">
        <v>18</v>
      </c>
      <c r="D935" s="23" t="s">
        <v>562</v>
      </c>
      <c r="E935" s="47"/>
      <c r="F935" s="69" t="e">
        <f aca="false">F936</f>
        <v>#REF!</v>
      </c>
      <c r="G935" s="70" t="n">
        <f aca="false">G936</f>
        <v>137983055.06</v>
      </c>
      <c r="H935" s="70" t="n">
        <f aca="false">H936</f>
        <v>137517989.06</v>
      </c>
      <c r="I935" s="70" t="n">
        <f aca="false">I936</f>
        <v>137517989.06</v>
      </c>
      <c r="J935" s="19" t="n">
        <f aca="false">I935-H935</f>
        <v>0</v>
      </c>
      <c r="K935" s="46" t="n">
        <f aca="false">I935/H935</f>
        <v>1</v>
      </c>
    </row>
    <row r="936" customFormat="false" ht="31.2" hidden="false" customHeight="false" outlineLevel="0" collapsed="false">
      <c r="A936" s="27" t="s">
        <v>238</v>
      </c>
      <c r="B936" s="23" t="s">
        <v>30</v>
      </c>
      <c r="C936" s="23" t="s">
        <v>18</v>
      </c>
      <c r="D936" s="23" t="s">
        <v>562</v>
      </c>
      <c r="E936" s="47" t="s">
        <v>239</v>
      </c>
      <c r="F936" s="69" t="e">
        <f aca="false">F937</f>
        <v>#REF!</v>
      </c>
      <c r="G936" s="70" t="n">
        <f aca="false">G937</f>
        <v>137983055.06</v>
      </c>
      <c r="H936" s="70" t="n">
        <f aca="false">H937</f>
        <v>137517989.06</v>
      </c>
      <c r="I936" s="70" t="n">
        <f aca="false">I937</f>
        <v>137517989.06</v>
      </c>
      <c r="J936" s="19" t="n">
        <f aca="false">I936-H936</f>
        <v>0</v>
      </c>
      <c r="K936" s="46" t="n">
        <f aca="false">I936/H936</f>
        <v>1</v>
      </c>
    </row>
    <row r="937" customFormat="false" ht="15.6" hidden="false" customHeight="false" outlineLevel="0" collapsed="false">
      <c r="A937" s="27" t="s">
        <v>240</v>
      </c>
      <c r="B937" s="23" t="s">
        <v>30</v>
      </c>
      <c r="C937" s="23" t="s">
        <v>18</v>
      </c>
      <c r="D937" s="23" t="s">
        <v>562</v>
      </c>
      <c r="E937" s="47" t="s">
        <v>241</v>
      </c>
      <c r="F937" s="69" t="e">
        <f aca="false">#REF!</f>
        <v>#REF!</v>
      </c>
      <c r="G937" s="70" t="n">
        <f aca="false">'Прил.4'!G1054</f>
        <v>137983055.06</v>
      </c>
      <c r="H937" s="70" t="n">
        <f aca="false">'Прил.4'!H1054</f>
        <v>137517989.06</v>
      </c>
      <c r="I937" s="70" t="n">
        <f aca="false">'Прил.4'!I1054</f>
        <v>137517989.06</v>
      </c>
      <c r="J937" s="19" t="n">
        <f aca="false">I937-H937</f>
        <v>0</v>
      </c>
      <c r="K937" s="46" t="n">
        <f aca="false">I937/H937</f>
        <v>1</v>
      </c>
    </row>
    <row r="938" customFormat="false" ht="36" hidden="false" customHeight="true" outlineLevel="0" collapsed="false">
      <c r="A938" s="27" t="s">
        <v>409</v>
      </c>
      <c r="B938" s="23" t="s">
        <v>30</v>
      </c>
      <c r="C938" s="23" t="s">
        <v>18</v>
      </c>
      <c r="D938" s="68" t="s">
        <v>125</v>
      </c>
      <c r="E938" s="47"/>
      <c r="F938" s="69" t="e">
        <f aca="false">F939</f>
        <v>#REF!</v>
      </c>
      <c r="G938" s="70" t="n">
        <f aca="false">G939</f>
        <v>1844000</v>
      </c>
      <c r="H938" s="70" t="n">
        <f aca="false">H939</f>
        <v>1844000</v>
      </c>
      <c r="I938" s="70" t="n">
        <f aca="false">I939</f>
        <v>1844000</v>
      </c>
      <c r="J938" s="19" t="n">
        <f aca="false">I938-H938</f>
        <v>0</v>
      </c>
      <c r="K938" s="46" t="n">
        <f aca="false">I938/H938</f>
        <v>1</v>
      </c>
    </row>
    <row r="939" customFormat="false" ht="60.75" hidden="false" customHeight="true" outlineLevel="0" collapsed="false">
      <c r="A939" s="55" t="s">
        <v>410</v>
      </c>
      <c r="B939" s="23" t="s">
        <v>30</v>
      </c>
      <c r="C939" s="23" t="s">
        <v>18</v>
      </c>
      <c r="D939" s="68" t="s">
        <v>411</v>
      </c>
      <c r="E939" s="47"/>
      <c r="F939" s="69" t="e">
        <f aca="false">F940</f>
        <v>#REF!</v>
      </c>
      <c r="G939" s="70" t="n">
        <f aca="false">G940</f>
        <v>1844000</v>
      </c>
      <c r="H939" s="70" t="n">
        <f aca="false">H940</f>
        <v>1844000</v>
      </c>
      <c r="I939" s="70" t="n">
        <f aca="false">I940</f>
        <v>1844000</v>
      </c>
      <c r="J939" s="19" t="n">
        <f aca="false">I939-H939</f>
        <v>0</v>
      </c>
      <c r="K939" s="46" t="n">
        <f aca="false">I939/H939</f>
        <v>1</v>
      </c>
    </row>
    <row r="940" customFormat="false" ht="41.25" hidden="false" customHeight="true" outlineLevel="0" collapsed="false">
      <c r="A940" s="27" t="s">
        <v>238</v>
      </c>
      <c r="B940" s="23" t="s">
        <v>30</v>
      </c>
      <c r="C940" s="23" t="s">
        <v>18</v>
      </c>
      <c r="D940" s="68" t="s">
        <v>411</v>
      </c>
      <c r="E940" s="47" t="s">
        <v>239</v>
      </c>
      <c r="F940" s="69" t="e">
        <f aca="false">F941</f>
        <v>#REF!</v>
      </c>
      <c r="G940" s="70" t="n">
        <f aca="false">G941</f>
        <v>1844000</v>
      </c>
      <c r="H940" s="70" t="n">
        <f aca="false">H941</f>
        <v>1844000</v>
      </c>
      <c r="I940" s="70" t="n">
        <f aca="false">I941</f>
        <v>1844000</v>
      </c>
      <c r="J940" s="19" t="n">
        <f aca="false">I940-H940</f>
        <v>0</v>
      </c>
      <c r="K940" s="46" t="n">
        <f aca="false">I940/H940</f>
        <v>1</v>
      </c>
    </row>
    <row r="941" customFormat="false" ht="24.75" hidden="false" customHeight="true" outlineLevel="0" collapsed="false">
      <c r="A941" s="27" t="s">
        <v>240</v>
      </c>
      <c r="B941" s="23" t="s">
        <v>30</v>
      </c>
      <c r="C941" s="23" t="s">
        <v>18</v>
      </c>
      <c r="D941" s="68" t="s">
        <v>411</v>
      </c>
      <c r="E941" s="47" t="s">
        <v>241</v>
      </c>
      <c r="F941" s="69" t="e">
        <f aca="false">#REF!</f>
        <v>#REF!</v>
      </c>
      <c r="G941" s="70" t="n">
        <f aca="false">'Прил.4'!G1060</f>
        <v>1844000</v>
      </c>
      <c r="H941" s="70" t="n">
        <f aca="false">'Прил.4'!H1060</f>
        <v>1844000</v>
      </c>
      <c r="I941" s="70" t="n">
        <f aca="false">'Прил.4'!I1060</f>
        <v>1844000</v>
      </c>
      <c r="J941" s="19" t="n">
        <f aca="false">I941-H941</f>
        <v>0</v>
      </c>
      <c r="K941" s="46" t="n">
        <f aca="false">I941/H941</f>
        <v>1</v>
      </c>
    </row>
    <row r="942" customFormat="false" ht="15.6" hidden="false" customHeight="false" outlineLevel="0" collapsed="false">
      <c r="A942" s="30" t="s">
        <v>76</v>
      </c>
      <c r="B942" s="23" t="s">
        <v>30</v>
      </c>
      <c r="C942" s="23" t="s">
        <v>20</v>
      </c>
      <c r="D942" s="24"/>
      <c r="E942" s="24"/>
      <c r="F942" s="24" t="e">
        <f aca="false">F943</f>
        <v>#REF!</v>
      </c>
      <c r="G942" s="25" t="n">
        <f aca="false">G943</f>
        <v>13413786.78</v>
      </c>
      <c r="H942" s="25" t="n">
        <f aca="false">H943</f>
        <v>13413786.78</v>
      </c>
      <c r="I942" s="25" t="n">
        <f aca="false">I943</f>
        <v>13310775.01</v>
      </c>
      <c r="J942" s="19" t="n">
        <f aca="false">I942-H942</f>
        <v>-103011.77</v>
      </c>
      <c r="K942" s="46" t="n">
        <f aca="false">I942/H942</f>
        <v>0.992320455685669</v>
      </c>
    </row>
    <row r="943" customFormat="false" ht="46.8" hidden="false" customHeight="false" outlineLevel="0" collapsed="false">
      <c r="A943" s="27" t="s">
        <v>149</v>
      </c>
      <c r="B943" s="23" t="s">
        <v>30</v>
      </c>
      <c r="C943" s="23" t="s">
        <v>20</v>
      </c>
      <c r="D943" s="23" t="s">
        <v>150</v>
      </c>
      <c r="E943" s="47"/>
      <c r="F943" s="48" t="e">
        <f aca="false">F944</f>
        <v>#REF!</v>
      </c>
      <c r="G943" s="49" t="n">
        <f aca="false">G944</f>
        <v>13413786.78</v>
      </c>
      <c r="H943" s="49" t="n">
        <f aca="false">H944</f>
        <v>13413786.78</v>
      </c>
      <c r="I943" s="49" t="n">
        <f aca="false">I944</f>
        <v>13310775.01</v>
      </c>
      <c r="J943" s="19" t="n">
        <f aca="false">I943-H943</f>
        <v>-103011.77</v>
      </c>
      <c r="K943" s="46" t="n">
        <f aca="false">I943/H943</f>
        <v>0.992320455685669</v>
      </c>
    </row>
    <row r="944" customFormat="false" ht="62.4" hidden="false" customHeight="false" outlineLevel="0" collapsed="false">
      <c r="A944" s="59" t="s">
        <v>151</v>
      </c>
      <c r="B944" s="23" t="s">
        <v>30</v>
      </c>
      <c r="C944" s="23" t="s">
        <v>20</v>
      </c>
      <c r="D944" s="23" t="s">
        <v>152</v>
      </c>
      <c r="E944" s="47"/>
      <c r="F944" s="48" t="e">
        <f aca="false">F946</f>
        <v>#REF!</v>
      </c>
      <c r="G944" s="49" t="n">
        <f aca="false">G946</f>
        <v>13413786.78</v>
      </c>
      <c r="H944" s="49" t="n">
        <f aca="false">H946</f>
        <v>13413786.78</v>
      </c>
      <c r="I944" s="49" t="n">
        <f aca="false">I946</f>
        <v>13310775.01</v>
      </c>
      <c r="J944" s="19" t="n">
        <f aca="false">I944-H944</f>
        <v>-103011.77</v>
      </c>
      <c r="K944" s="46" t="n">
        <f aca="false">I944/H944</f>
        <v>0.992320455685669</v>
      </c>
    </row>
    <row r="945" customFormat="false" ht="78" hidden="false" customHeight="false" outlineLevel="0" collapsed="false">
      <c r="A945" s="59" t="s">
        <v>563</v>
      </c>
      <c r="B945" s="23" t="s">
        <v>30</v>
      </c>
      <c r="C945" s="23" t="s">
        <v>20</v>
      </c>
      <c r="D945" s="23" t="s">
        <v>564</v>
      </c>
      <c r="E945" s="47"/>
      <c r="F945" s="48" t="e">
        <f aca="false">F946</f>
        <v>#REF!</v>
      </c>
      <c r="G945" s="49" t="n">
        <f aca="false">G946</f>
        <v>13413786.78</v>
      </c>
      <c r="H945" s="49" t="n">
        <f aca="false">H946</f>
        <v>13413786.78</v>
      </c>
      <c r="I945" s="49" t="n">
        <f aca="false">I946</f>
        <v>13310775.01</v>
      </c>
      <c r="J945" s="19" t="n">
        <f aca="false">I945-H945</f>
        <v>-103011.77</v>
      </c>
      <c r="K945" s="46" t="n">
        <f aca="false">I945/H945</f>
        <v>0.992320455685669</v>
      </c>
    </row>
    <row r="946" customFormat="false" ht="46.8" hidden="false" customHeight="false" outlineLevel="0" collapsed="false">
      <c r="A946" s="27" t="s">
        <v>283</v>
      </c>
      <c r="B946" s="23" t="s">
        <v>30</v>
      </c>
      <c r="C946" s="23" t="s">
        <v>20</v>
      </c>
      <c r="D946" s="23" t="s">
        <v>564</v>
      </c>
      <c r="E946" s="47" t="s">
        <v>255</v>
      </c>
      <c r="F946" s="48" t="e">
        <f aca="false">F947</f>
        <v>#REF!</v>
      </c>
      <c r="G946" s="49" t="n">
        <f aca="false">G947</f>
        <v>13413786.78</v>
      </c>
      <c r="H946" s="49" t="n">
        <f aca="false">H947</f>
        <v>13413786.78</v>
      </c>
      <c r="I946" s="49" t="n">
        <f aca="false">I947</f>
        <v>13310775.01</v>
      </c>
      <c r="J946" s="19" t="n">
        <f aca="false">I946-H946</f>
        <v>-103011.77</v>
      </c>
      <c r="K946" s="46" t="n">
        <f aca="false">I946/H946</f>
        <v>0.992320455685669</v>
      </c>
    </row>
    <row r="947" customFormat="false" ht="15.6" hidden="false" customHeight="false" outlineLevel="0" collapsed="false">
      <c r="A947" s="27" t="s">
        <v>254</v>
      </c>
      <c r="B947" s="23" t="s">
        <v>30</v>
      </c>
      <c r="C947" s="23" t="s">
        <v>20</v>
      </c>
      <c r="D947" s="23" t="s">
        <v>564</v>
      </c>
      <c r="E947" s="47" t="s">
        <v>284</v>
      </c>
      <c r="F947" s="48" t="e">
        <f aca="false">#REF!</f>
        <v>#REF!</v>
      </c>
      <c r="G947" s="49" t="n">
        <f aca="false">'Прил.4'!G1572</f>
        <v>13413786.78</v>
      </c>
      <c r="H947" s="49" t="n">
        <f aca="false">'Прил.4'!H1572</f>
        <v>13413786.78</v>
      </c>
      <c r="I947" s="49" t="n">
        <f aca="false">'Прил.4'!I1572</f>
        <v>13310775.01</v>
      </c>
      <c r="J947" s="19" t="n">
        <f aca="false">I947-H947</f>
        <v>-103011.77</v>
      </c>
      <c r="K947" s="46" t="n">
        <f aca="false">I947/H947</f>
        <v>0.992320455685669</v>
      </c>
    </row>
    <row r="948" customFormat="false" ht="31.2" hidden="false" customHeight="false" outlineLevel="0" collapsed="false">
      <c r="A948" s="30" t="s">
        <v>77</v>
      </c>
      <c r="B948" s="23" t="s">
        <v>30</v>
      </c>
      <c r="C948" s="23" t="s">
        <v>26</v>
      </c>
      <c r="D948" s="24"/>
      <c r="E948" s="24"/>
      <c r="F948" s="24" t="e">
        <f aca="false">F949+F954+F982</f>
        <v>#REF!</v>
      </c>
      <c r="G948" s="25" t="n">
        <f aca="false">G949+G954+G982</f>
        <v>38386768.98</v>
      </c>
      <c r="H948" s="25" t="n">
        <f aca="false">H949+H954+H982</f>
        <v>38386768.98</v>
      </c>
      <c r="I948" s="25" t="n">
        <f aca="false">I949+I954+I982</f>
        <v>37848107.46</v>
      </c>
      <c r="J948" s="19" t="n">
        <f aca="false">I948-H948</f>
        <v>-538661.520000003</v>
      </c>
      <c r="K948" s="46" t="n">
        <f aca="false">I948/H948</f>
        <v>0.985967521249818</v>
      </c>
    </row>
    <row r="949" customFormat="false" ht="62.4" hidden="false" customHeight="false" outlineLevel="0" collapsed="false">
      <c r="A949" s="56" t="s">
        <v>143</v>
      </c>
      <c r="B949" s="68" t="s">
        <v>30</v>
      </c>
      <c r="C949" s="68" t="s">
        <v>26</v>
      </c>
      <c r="D949" s="68" t="s">
        <v>144</v>
      </c>
      <c r="E949" s="71"/>
      <c r="F949" s="69" t="e">
        <f aca="false">F950</f>
        <v>#REF!</v>
      </c>
      <c r="G949" s="70" t="n">
        <f aca="false">G950</f>
        <v>100000</v>
      </c>
      <c r="H949" s="70" t="n">
        <f aca="false">H950</f>
        <v>100000</v>
      </c>
      <c r="I949" s="70" t="n">
        <f aca="false">I950</f>
        <v>100000</v>
      </c>
      <c r="J949" s="19" t="n">
        <f aca="false">I949-H949</f>
        <v>0</v>
      </c>
      <c r="K949" s="46" t="n">
        <f aca="false">I949/H949</f>
        <v>1</v>
      </c>
    </row>
    <row r="950" customFormat="false" ht="93.6" hidden="false" customHeight="false" outlineLevel="0" collapsed="false">
      <c r="A950" s="27" t="s">
        <v>422</v>
      </c>
      <c r="B950" s="23" t="s">
        <v>30</v>
      </c>
      <c r="C950" s="23" t="s">
        <v>26</v>
      </c>
      <c r="D950" s="23" t="s">
        <v>423</v>
      </c>
      <c r="E950" s="47"/>
      <c r="F950" s="48" t="e">
        <f aca="false">F951</f>
        <v>#REF!</v>
      </c>
      <c r="G950" s="49" t="n">
        <f aca="false">G951</f>
        <v>100000</v>
      </c>
      <c r="H950" s="49" t="n">
        <f aca="false">H951</f>
        <v>100000</v>
      </c>
      <c r="I950" s="49" t="n">
        <f aca="false">I951</f>
        <v>100000</v>
      </c>
      <c r="J950" s="19" t="n">
        <f aca="false">I950-H950</f>
        <v>0</v>
      </c>
      <c r="K950" s="46" t="n">
        <f aca="false">I950/H950</f>
        <v>1</v>
      </c>
    </row>
    <row r="951" customFormat="false" ht="109.2" hidden="false" customHeight="false" outlineLevel="0" collapsed="false">
      <c r="A951" s="27" t="s">
        <v>424</v>
      </c>
      <c r="B951" s="23" t="s">
        <v>30</v>
      </c>
      <c r="C951" s="23" t="s">
        <v>26</v>
      </c>
      <c r="D951" s="23" t="s">
        <v>425</v>
      </c>
      <c r="E951" s="47"/>
      <c r="F951" s="48" t="e">
        <f aca="false">F952</f>
        <v>#REF!</v>
      </c>
      <c r="G951" s="49" t="n">
        <f aca="false">G952</f>
        <v>100000</v>
      </c>
      <c r="H951" s="49" t="n">
        <f aca="false">H952</f>
        <v>100000</v>
      </c>
      <c r="I951" s="49" t="n">
        <f aca="false">I952</f>
        <v>100000</v>
      </c>
      <c r="J951" s="19" t="n">
        <f aca="false">I951-H951</f>
        <v>0</v>
      </c>
      <c r="K951" s="46" t="n">
        <f aca="false">I951/H951</f>
        <v>1</v>
      </c>
    </row>
    <row r="952" customFormat="false" ht="31.2" hidden="false" customHeight="false" outlineLevel="0" collapsed="false">
      <c r="A952" s="27" t="s">
        <v>238</v>
      </c>
      <c r="B952" s="23" t="s">
        <v>30</v>
      </c>
      <c r="C952" s="23" t="s">
        <v>26</v>
      </c>
      <c r="D952" s="23" t="s">
        <v>425</v>
      </c>
      <c r="E952" s="47" t="s">
        <v>239</v>
      </c>
      <c r="F952" s="48" t="e">
        <f aca="false">F953</f>
        <v>#REF!</v>
      </c>
      <c r="G952" s="49" t="n">
        <f aca="false">G953</f>
        <v>100000</v>
      </c>
      <c r="H952" s="49" t="n">
        <f aca="false">H953</f>
        <v>100000</v>
      </c>
      <c r="I952" s="49" t="n">
        <f aca="false">I953</f>
        <v>100000</v>
      </c>
      <c r="J952" s="19" t="n">
        <f aca="false">I952-H952</f>
        <v>0</v>
      </c>
      <c r="K952" s="46" t="n">
        <f aca="false">I952/H952</f>
        <v>1</v>
      </c>
    </row>
    <row r="953" customFormat="false" ht="15.6" hidden="false" customHeight="false" outlineLevel="0" collapsed="false">
      <c r="A953" s="27" t="s">
        <v>240</v>
      </c>
      <c r="B953" s="23" t="s">
        <v>30</v>
      </c>
      <c r="C953" s="23" t="s">
        <v>26</v>
      </c>
      <c r="D953" s="23" t="s">
        <v>425</v>
      </c>
      <c r="E953" s="47" t="s">
        <v>241</v>
      </c>
      <c r="F953" s="48" t="e">
        <f aca="false">#REF!</f>
        <v>#REF!</v>
      </c>
      <c r="G953" s="49" t="n">
        <f aca="false">'Прил.4'!G1067</f>
        <v>100000</v>
      </c>
      <c r="H953" s="49" t="n">
        <f aca="false">'Прил.4'!H1067</f>
        <v>100000</v>
      </c>
      <c r="I953" s="49" t="n">
        <f aca="false">'Прил.4'!I1067</f>
        <v>100000</v>
      </c>
      <c r="J953" s="19" t="n">
        <f aca="false">I953-H953</f>
        <v>0</v>
      </c>
      <c r="K953" s="46" t="n">
        <f aca="false">I953/H953</f>
        <v>1</v>
      </c>
    </row>
    <row r="954" customFormat="false" ht="46.8" hidden="false" customHeight="false" outlineLevel="0" collapsed="false">
      <c r="A954" s="27" t="s">
        <v>149</v>
      </c>
      <c r="B954" s="23" t="s">
        <v>30</v>
      </c>
      <c r="C954" s="23" t="s">
        <v>26</v>
      </c>
      <c r="D954" s="23" t="s">
        <v>150</v>
      </c>
      <c r="E954" s="47"/>
      <c r="F954" s="48" t="e">
        <f aca="false">F955+F976</f>
        <v>#REF!</v>
      </c>
      <c r="G954" s="49" t="n">
        <f aca="false">G955+G976</f>
        <v>38103768.98</v>
      </c>
      <c r="H954" s="49" t="n">
        <f aca="false">H955+H976</f>
        <v>38103768.98</v>
      </c>
      <c r="I954" s="49" t="n">
        <f aca="false">I955+I976</f>
        <v>37565107.46</v>
      </c>
      <c r="J954" s="19" t="n">
        <f aca="false">I954-H954</f>
        <v>-538661.520000003</v>
      </c>
      <c r="K954" s="46" t="n">
        <f aca="false">I954/H954</f>
        <v>0.985863300811982</v>
      </c>
    </row>
    <row r="955" customFormat="false" ht="62.4" hidden="false" customHeight="false" outlineLevel="0" collapsed="false">
      <c r="A955" s="27" t="s">
        <v>151</v>
      </c>
      <c r="B955" s="23" t="s">
        <v>30</v>
      </c>
      <c r="C955" s="23" t="s">
        <v>26</v>
      </c>
      <c r="D955" s="23" t="s">
        <v>152</v>
      </c>
      <c r="E955" s="47"/>
      <c r="F955" s="48" t="e">
        <f aca="false">F956+F961+F968+F971</f>
        <v>#REF!</v>
      </c>
      <c r="G955" s="49" t="n">
        <f aca="false">G956+G961+G968+G971</f>
        <v>27941168.98</v>
      </c>
      <c r="H955" s="49" t="n">
        <f aca="false">H956+H961+H968+H971</f>
        <v>27941168.98</v>
      </c>
      <c r="I955" s="49" t="n">
        <f aca="false">I956+I961+I968+I971</f>
        <v>27424628.4</v>
      </c>
      <c r="J955" s="19" t="n">
        <f aca="false">I955-H955</f>
        <v>-516540.580000002</v>
      </c>
      <c r="K955" s="46" t="n">
        <f aca="false">I955/H955</f>
        <v>0.981513279549265</v>
      </c>
    </row>
    <row r="956" customFormat="false" ht="93.6" hidden="false" customHeight="false" outlineLevel="0" collapsed="false">
      <c r="A956" s="27" t="s">
        <v>565</v>
      </c>
      <c r="B956" s="23" t="s">
        <v>30</v>
      </c>
      <c r="C956" s="23" t="s">
        <v>26</v>
      </c>
      <c r="D956" s="23" t="s">
        <v>566</v>
      </c>
      <c r="E956" s="47"/>
      <c r="F956" s="48" t="e">
        <f aca="false">F957+F959</f>
        <v>#REF!</v>
      </c>
      <c r="G956" s="49" t="n">
        <f aca="false">G957+G959</f>
        <v>11934600</v>
      </c>
      <c r="H956" s="49" t="n">
        <f aca="false">H957+H959</f>
        <v>11934600</v>
      </c>
      <c r="I956" s="49" t="n">
        <f aca="false">I957+I959</f>
        <v>11643965.88</v>
      </c>
      <c r="J956" s="19" t="n">
        <f aca="false">I956-H956</f>
        <v>-290634.119999999</v>
      </c>
      <c r="K956" s="46" t="n">
        <f aca="false">I956/H956</f>
        <v>0.975647770348399</v>
      </c>
    </row>
    <row r="957" customFormat="false" ht="78" hidden="false" customHeight="false" outlineLevel="0" collapsed="false">
      <c r="A957" s="27" t="s">
        <v>97</v>
      </c>
      <c r="B957" s="23" t="s">
        <v>30</v>
      </c>
      <c r="C957" s="23" t="s">
        <v>26</v>
      </c>
      <c r="D957" s="23" t="s">
        <v>566</v>
      </c>
      <c r="E957" s="47" t="s">
        <v>98</v>
      </c>
      <c r="F957" s="48" t="e">
        <f aca="false">F958</f>
        <v>#REF!</v>
      </c>
      <c r="G957" s="49" t="n">
        <f aca="false">G958</f>
        <v>11520600</v>
      </c>
      <c r="H957" s="49" t="n">
        <f aca="false">H958</f>
        <v>11520600</v>
      </c>
      <c r="I957" s="49" t="n">
        <f aca="false">I958</f>
        <v>11231226.89</v>
      </c>
      <c r="J957" s="19" t="n">
        <f aca="false">I957-H957</f>
        <v>-289373.109999999</v>
      </c>
      <c r="K957" s="46" t="n">
        <f aca="false">I957/H957</f>
        <v>0.974882114646807</v>
      </c>
    </row>
    <row r="958" customFormat="false" ht="31.2" hidden="false" customHeight="false" outlineLevel="0" collapsed="false">
      <c r="A958" s="27" t="s">
        <v>99</v>
      </c>
      <c r="B958" s="23" t="s">
        <v>30</v>
      </c>
      <c r="C958" s="23" t="s">
        <v>26</v>
      </c>
      <c r="D958" s="23" t="s">
        <v>566</v>
      </c>
      <c r="E958" s="47" t="s">
        <v>100</v>
      </c>
      <c r="F958" s="48" t="e">
        <f aca="false">#REF!</f>
        <v>#REF!</v>
      </c>
      <c r="G958" s="49" t="n">
        <f aca="false">'Прил.4'!G1073</f>
        <v>11520600</v>
      </c>
      <c r="H958" s="49" t="n">
        <f aca="false">'Прил.4'!H1073</f>
        <v>11520600</v>
      </c>
      <c r="I958" s="49" t="n">
        <f aca="false">'Прил.4'!I1073</f>
        <v>11231226.89</v>
      </c>
      <c r="J958" s="19" t="n">
        <f aca="false">I958-H958</f>
        <v>-289373.109999999</v>
      </c>
      <c r="K958" s="46" t="n">
        <f aca="false">I958/H958</f>
        <v>0.974882114646807</v>
      </c>
    </row>
    <row r="959" customFormat="false" ht="31.2" hidden="false" customHeight="false" outlineLevel="0" collapsed="false">
      <c r="A959" s="27" t="s">
        <v>103</v>
      </c>
      <c r="B959" s="23" t="s">
        <v>30</v>
      </c>
      <c r="C959" s="23" t="s">
        <v>26</v>
      </c>
      <c r="D959" s="23" t="s">
        <v>566</v>
      </c>
      <c r="E959" s="47" t="s">
        <v>104</v>
      </c>
      <c r="F959" s="48" t="e">
        <f aca="false">F960</f>
        <v>#REF!</v>
      </c>
      <c r="G959" s="49" t="n">
        <f aca="false">G960</f>
        <v>414000</v>
      </c>
      <c r="H959" s="49" t="n">
        <f aca="false">H960</f>
        <v>414000</v>
      </c>
      <c r="I959" s="49" t="n">
        <f aca="false">I960</f>
        <v>412738.99</v>
      </c>
      <c r="J959" s="19" t="n">
        <f aca="false">I959-H959</f>
        <v>-1261.01000000001</v>
      </c>
      <c r="K959" s="46" t="n">
        <f aca="false">I959/H959</f>
        <v>0.996954082125604</v>
      </c>
    </row>
    <row r="960" customFormat="false" ht="31.2" hidden="false" customHeight="false" outlineLevel="0" collapsed="false">
      <c r="A960" s="27" t="s">
        <v>105</v>
      </c>
      <c r="B960" s="23" t="s">
        <v>30</v>
      </c>
      <c r="C960" s="23" t="s">
        <v>26</v>
      </c>
      <c r="D960" s="23" t="s">
        <v>566</v>
      </c>
      <c r="E960" s="47" t="s">
        <v>106</v>
      </c>
      <c r="F960" s="48" t="e">
        <f aca="false">#REF!</f>
        <v>#REF!</v>
      </c>
      <c r="G960" s="49" t="n">
        <f aca="false">'Прил.4'!G1077</f>
        <v>414000</v>
      </c>
      <c r="H960" s="49" t="n">
        <f aca="false">'Прил.4'!H1077</f>
        <v>414000</v>
      </c>
      <c r="I960" s="49" t="n">
        <f aca="false">'Прил.4'!I1077</f>
        <v>412738.99</v>
      </c>
      <c r="J960" s="19" t="n">
        <f aca="false">I960-H960</f>
        <v>-1261.01000000001</v>
      </c>
      <c r="K960" s="46" t="n">
        <f aca="false">I960/H960</f>
        <v>0.996954082125604</v>
      </c>
    </row>
    <row r="961" customFormat="false" ht="93.6" hidden="false" customHeight="false" outlineLevel="0" collapsed="false">
      <c r="A961" s="79" t="s">
        <v>153</v>
      </c>
      <c r="B961" s="68" t="s">
        <v>30</v>
      </c>
      <c r="C961" s="68" t="s">
        <v>26</v>
      </c>
      <c r="D961" s="68" t="s">
        <v>154</v>
      </c>
      <c r="E961" s="71"/>
      <c r="F961" s="69" t="e">
        <f aca="false">F962+F964+F966</f>
        <v>#REF!</v>
      </c>
      <c r="G961" s="70" t="n">
        <f aca="false">G962+G964+G966</f>
        <v>7142768.98</v>
      </c>
      <c r="H961" s="70" t="n">
        <f aca="false">H962+H964+H966</f>
        <v>7142768.98</v>
      </c>
      <c r="I961" s="70" t="n">
        <f aca="false">I962+I964+I966</f>
        <v>6917412.52</v>
      </c>
      <c r="J961" s="19" t="n">
        <f aca="false">I961-H961</f>
        <v>-225356.46</v>
      </c>
      <c r="K961" s="46" t="n">
        <f aca="false">I961/H961</f>
        <v>0.968449706181033</v>
      </c>
    </row>
    <row r="962" customFormat="false" ht="78" hidden="false" customHeight="false" outlineLevel="0" collapsed="false">
      <c r="A962" s="56" t="s">
        <v>97</v>
      </c>
      <c r="B962" s="68" t="s">
        <v>30</v>
      </c>
      <c r="C962" s="68" t="s">
        <v>26</v>
      </c>
      <c r="D962" s="68" t="s">
        <v>154</v>
      </c>
      <c r="E962" s="71" t="s">
        <v>98</v>
      </c>
      <c r="F962" s="69" t="e">
        <f aca="false">F963</f>
        <v>#REF!</v>
      </c>
      <c r="G962" s="70" t="n">
        <f aca="false">G963</f>
        <v>6979935.93</v>
      </c>
      <c r="H962" s="70" t="n">
        <f aca="false">H963</f>
        <v>6979935.93</v>
      </c>
      <c r="I962" s="70" t="n">
        <f aca="false">I963</f>
        <v>6754580.05</v>
      </c>
      <c r="J962" s="19" t="n">
        <f aca="false">I962-H962</f>
        <v>-225355.88</v>
      </c>
      <c r="K962" s="46" t="n">
        <f aca="false">I962/H962</f>
        <v>0.967713760948519</v>
      </c>
    </row>
    <row r="963" customFormat="false" ht="15.6" hidden="false" customHeight="false" outlineLevel="0" collapsed="false">
      <c r="A963" s="56" t="s">
        <v>175</v>
      </c>
      <c r="B963" s="68" t="s">
        <v>30</v>
      </c>
      <c r="C963" s="68" t="s">
        <v>26</v>
      </c>
      <c r="D963" s="68" t="s">
        <v>154</v>
      </c>
      <c r="E963" s="71" t="s">
        <v>176</v>
      </c>
      <c r="F963" s="69" t="e">
        <f aca="false">#REF!</f>
        <v>#REF!</v>
      </c>
      <c r="G963" s="70" t="n">
        <f aca="false">'Прил.4'!G1081</f>
        <v>6979935.93</v>
      </c>
      <c r="H963" s="70" t="n">
        <f aca="false">'Прил.4'!H1081</f>
        <v>6979935.93</v>
      </c>
      <c r="I963" s="70" t="n">
        <f aca="false">'Прил.4'!I1081</f>
        <v>6754580.05</v>
      </c>
      <c r="J963" s="19" t="n">
        <f aca="false">I963-H963</f>
        <v>-225355.88</v>
      </c>
      <c r="K963" s="46" t="n">
        <f aca="false">I963/H963</f>
        <v>0.967713760948519</v>
      </c>
    </row>
    <row r="964" customFormat="false" ht="31.2" hidden="false" customHeight="false" outlineLevel="0" collapsed="false">
      <c r="A964" s="27" t="s">
        <v>177</v>
      </c>
      <c r="B964" s="68" t="s">
        <v>30</v>
      </c>
      <c r="C964" s="68" t="s">
        <v>26</v>
      </c>
      <c r="D964" s="68" t="s">
        <v>154</v>
      </c>
      <c r="E964" s="71" t="s">
        <v>104</v>
      </c>
      <c r="F964" s="69" t="e">
        <f aca="false">F965</f>
        <v>#REF!</v>
      </c>
      <c r="G964" s="70" t="n">
        <f aca="false">G965</f>
        <v>159600</v>
      </c>
      <c r="H964" s="70" t="n">
        <f aca="false">H965</f>
        <v>159600</v>
      </c>
      <c r="I964" s="70" t="n">
        <f aca="false">I965</f>
        <v>159600</v>
      </c>
      <c r="J964" s="19" t="n">
        <f aca="false">I964-H964</f>
        <v>0</v>
      </c>
      <c r="K964" s="46" t="n">
        <f aca="false">I964/H964</f>
        <v>1</v>
      </c>
    </row>
    <row r="965" customFormat="false" ht="31.2" hidden="false" customHeight="false" outlineLevel="0" collapsed="false">
      <c r="A965" s="27" t="s">
        <v>178</v>
      </c>
      <c r="B965" s="68" t="s">
        <v>30</v>
      </c>
      <c r="C965" s="68" t="s">
        <v>26</v>
      </c>
      <c r="D965" s="68" t="s">
        <v>154</v>
      </c>
      <c r="E965" s="71" t="s">
        <v>106</v>
      </c>
      <c r="F965" s="69" t="e">
        <f aca="false">#REF!</f>
        <v>#REF!</v>
      </c>
      <c r="G965" s="70" t="n">
        <f aca="false">'Прил.4'!G1085</f>
        <v>159600</v>
      </c>
      <c r="H965" s="70" t="n">
        <f aca="false">'Прил.4'!H1085</f>
        <v>159600</v>
      </c>
      <c r="I965" s="70" t="n">
        <f aca="false">'Прил.4'!I1085</f>
        <v>159600</v>
      </c>
      <c r="J965" s="19" t="n">
        <f aca="false">I965-H965</f>
        <v>0</v>
      </c>
      <c r="K965" s="46" t="n">
        <f aca="false">I965/H965</f>
        <v>1</v>
      </c>
    </row>
    <row r="966" customFormat="false" ht="15.6" hidden="false" customHeight="false" outlineLevel="0" collapsed="false">
      <c r="A966" s="56" t="s">
        <v>107</v>
      </c>
      <c r="B966" s="68" t="s">
        <v>30</v>
      </c>
      <c r="C966" s="68" t="s">
        <v>26</v>
      </c>
      <c r="D966" s="68" t="s">
        <v>154</v>
      </c>
      <c r="E966" s="71" t="s">
        <v>108</v>
      </c>
      <c r="F966" s="69" t="e">
        <f aca="false">F967</f>
        <v>#REF!</v>
      </c>
      <c r="G966" s="70" t="n">
        <f aca="false">G967</f>
        <v>3233.05</v>
      </c>
      <c r="H966" s="70" t="n">
        <f aca="false">H967</f>
        <v>3233.05</v>
      </c>
      <c r="I966" s="70" t="n">
        <f aca="false">I967</f>
        <v>3232.47</v>
      </c>
      <c r="J966" s="19" t="n">
        <f aca="false">I966-H966</f>
        <v>-0.580000000000382</v>
      </c>
      <c r="K966" s="46" t="n">
        <f aca="false">I966/H966</f>
        <v>0.999820602836331</v>
      </c>
    </row>
    <row r="967" customFormat="false" ht="15.6" hidden="false" customHeight="false" outlineLevel="0" collapsed="false">
      <c r="A967" s="56" t="s">
        <v>109</v>
      </c>
      <c r="B967" s="68" t="s">
        <v>30</v>
      </c>
      <c r="C967" s="68" t="s">
        <v>26</v>
      </c>
      <c r="D967" s="68" t="s">
        <v>154</v>
      </c>
      <c r="E967" s="71" t="s">
        <v>110</v>
      </c>
      <c r="F967" s="69" t="e">
        <f aca="false">#REF!</f>
        <v>#REF!</v>
      </c>
      <c r="G967" s="70" t="n">
        <f aca="false">'Прил.4'!G1089</f>
        <v>3233.05</v>
      </c>
      <c r="H967" s="70" t="n">
        <f aca="false">'Прил.4'!H1089</f>
        <v>3233.05</v>
      </c>
      <c r="I967" s="70" t="n">
        <f aca="false">'Прил.4'!I1089</f>
        <v>3232.47</v>
      </c>
      <c r="J967" s="19" t="n">
        <f aca="false">I967-H967</f>
        <v>-0.580000000000382</v>
      </c>
      <c r="K967" s="46" t="n">
        <f aca="false">I967/H967</f>
        <v>0.999820602836331</v>
      </c>
    </row>
    <row r="968" customFormat="false" ht="78" hidden="false" customHeight="false" outlineLevel="0" collapsed="false">
      <c r="A968" s="56" t="s">
        <v>567</v>
      </c>
      <c r="B968" s="68" t="s">
        <v>30</v>
      </c>
      <c r="C968" s="68" t="s">
        <v>26</v>
      </c>
      <c r="D968" s="68" t="s">
        <v>568</v>
      </c>
      <c r="E968" s="71"/>
      <c r="F968" s="69" t="e">
        <f aca="false">F969</f>
        <v>#REF!</v>
      </c>
      <c r="G968" s="70" t="n">
        <f aca="false">G969</f>
        <v>1100000</v>
      </c>
      <c r="H968" s="70" t="n">
        <f aca="false">H969</f>
        <v>1100000</v>
      </c>
      <c r="I968" s="70" t="n">
        <f aca="false">I969</f>
        <v>1100000</v>
      </c>
      <c r="J968" s="19" t="n">
        <f aca="false">I968-H968</f>
        <v>0</v>
      </c>
      <c r="K968" s="46" t="n">
        <f aca="false">I968/H968</f>
        <v>1</v>
      </c>
    </row>
    <row r="969" customFormat="false" ht="31.2" hidden="false" customHeight="false" outlineLevel="0" collapsed="false">
      <c r="A969" s="27" t="s">
        <v>238</v>
      </c>
      <c r="B969" s="68" t="s">
        <v>30</v>
      </c>
      <c r="C969" s="68" t="s">
        <v>26</v>
      </c>
      <c r="D969" s="68" t="s">
        <v>568</v>
      </c>
      <c r="E969" s="47" t="s">
        <v>239</v>
      </c>
      <c r="F969" s="69" t="e">
        <f aca="false">F970</f>
        <v>#REF!</v>
      </c>
      <c r="G969" s="70" t="n">
        <f aca="false">G970</f>
        <v>1100000</v>
      </c>
      <c r="H969" s="70" t="n">
        <f aca="false">H970</f>
        <v>1100000</v>
      </c>
      <c r="I969" s="70" t="n">
        <f aca="false">I970</f>
        <v>1100000</v>
      </c>
      <c r="J969" s="19" t="n">
        <f aca="false">I969-H969</f>
        <v>0</v>
      </c>
      <c r="K969" s="46" t="n">
        <f aca="false">I969/H969</f>
        <v>1</v>
      </c>
    </row>
    <row r="970" customFormat="false" ht="15.6" hidden="false" customHeight="false" outlineLevel="0" collapsed="false">
      <c r="A970" s="27" t="s">
        <v>240</v>
      </c>
      <c r="B970" s="68" t="s">
        <v>30</v>
      </c>
      <c r="C970" s="68" t="s">
        <v>26</v>
      </c>
      <c r="D970" s="68" t="s">
        <v>568</v>
      </c>
      <c r="E970" s="47" t="s">
        <v>241</v>
      </c>
      <c r="F970" s="69" t="e">
        <f aca="false">#REF!</f>
        <v>#REF!</v>
      </c>
      <c r="G970" s="70" t="n">
        <f aca="false">'Прил.4'!G1093</f>
        <v>1100000</v>
      </c>
      <c r="H970" s="70" t="n">
        <f aca="false">'Прил.4'!H1093</f>
        <v>1100000</v>
      </c>
      <c r="I970" s="70" t="n">
        <f aca="false">'Прил.4'!I1093</f>
        <v>1100000</v>
      </c>
      <c r="J970" s="19" t="n">
        <f aca="false">I970-H970</f>
        <v>0</v>
      </c>
      <c r="K970" s="46" t="n">
        <f aca="false">I970/H970</f>
        <v>1</v>
      </c>
    </row>
    <row r="971" customFormat="false" ht="78" hidden="false" customHeight="false" outlineLevel="0" collapsed="false">
      <c r="A971" s="56" t="s">
        <v>569</v>
      </c>
      <c r="B971" s="68" t="s">
        <v>30</v>
      </c>
      <c r="C971" s="68" t="s">
        <v>26</v>
      </c>
      <c r="D971" s="68" t="s">
        <v>570</v>
      </c>
      <c r="E971" s="71"/>
      <c r="F971" s="69" t="e">
        <f aca="false">F974+F972</f>
        <v>#REF!</v>
      </c>
      <c r="G971" s="70" t="n">
        <f aca="false">G974+G972</f>
        <v>7763800</v>
      </c>
      <c r="H971" s="70" t="n">
        <f aca="false">H974+H972</f>
        <v>7763800</v>
      </c>
      <c r="I971" s="70" t="n">
        <f aca="false">I974+I972</f>
        <v>7763250</v>
      </c>
      <c r="J971" s="19" t="n">
        <f aca="false">I971-H971</f>
        <v>-550</v>
      </c>
      <c r="K971" s="46" t="n">
        <f aca="false">I971/H971</f>
        <v>0.999929158401814</v>
      </c>
    </row>
    <row r="972" customFormat="false" ht="31.2" hidden="false" customHeight="false" outlineLevel="0" collapsed="false">
      <c r="A972" s="27" t="s">
        <v>177</v>
      </c>
      <c r="B972" s="68" t="s">
        <v>30</v>
      </c>
      <c r="C972" s="68" t="s">
        <v>26</v>
      </c>
      <c r="D972" s="68" t="s">
        <v>570</v>
      </c>
      <c r="E972" s="71" t="s">
        <v>104</v>
      </c>
      <c r="F972" s="69" t="e">
        <f aca="false">F973</f>
        <v>#REF!</v>
      </c>
      <c r="G972" s="70" t="n">
        <f aca="false">G973</f>
        <v>748600</v>
      </c>
      <c r="H972" s="70" t="n">
        <f aca="false">H973</f>
        <v>748600</v>
      </c>
      <c r="I972" s="70" t="n">
        <f aca="false">I973</f>
        <v>748050</v>
      </c>
      <c r="J972" s="19" t="n">
        <f aca="false">I972-H972</f>
        <v>-550</v>
      </c>
      <c r="K972" s="46" t="n">
        <f aca="false">I972/H972</f>
        <v>0.99926529521774</v>
      </c>
    </row>
    <row r="973" customFormat="false" ht="31.2" hidden="false" customHeight="false" outlineLevel="0" collapsed="false">
      <c r="A973" s="27" t="s">
        <v>178</v>
      </c>
      <c r="B973" s="68" t="s">
        <v>30</v>
      </c>
      <c r="C973" s="68" t="s">
        <v>26</v>
      </c>
      <c r="D973" s="68" t="s">
        <v>570</v>
      </c>
      <c r="E973" s="71" t="s">
        <v>106</v>
      </c>
      <c r="F973" s="69" t="e">
        <f aca="false">#REF!</f>
        <v>#REF!</v>
      </c>
      <c r="G973" s="70" t="n">
        <f aca="false">'Прил.4'!G1097</f>
        <v>748600</v>
      </c>
      <c r="H973" s="70" t="n">
        <f aca="false">'Прил.4'!H1097</f>
        <v>748600</v>
      </c>
      <c r="I973" s="70" t="n">
        <f aca="false">'Прил.4'!I1097</f>
        <v>748050</v>
      </c>
      <c r="J973" s="19" t="n">
        <f aca="false">I973-H973</f>
        <v>-550</v>
      </c>
      <c r="K973" s="46" t="n">
        <f aca="false">I973/H973</f>
        <v>0.99926529521774</v>
      </c>
    </row>
    <row r="974" customFormat="false" ht="31.2" hidden="false" customHeight="false" outlineLevel="0" collapsed="false">
      <c r="A974" s="27" t="s">
        <v>238</v>
      </c>
      <c r="B974" s="68" t="s">
        <v>30</v>
      </c>
      <c r="C974" s="68" t="s">
        <v>26</v>
      </c>
      <c r="D974" s="68" t="s">
        <v>570</v>
      </c>
      <c r="E974" s="47" t="s">
        <v>239</v>
      </c>
      <c r="F974" s="69" t="e">
        <f aca="false">F975</f>
        <v>#REF!</v>
      </c>
      <c r="G974" s="70" t="n">
        <f aca="false">G975</f>
        <v>7015200</v>
      </c>
      <c r="H974" s="70" t="n">
        <f aca="false">H975</f>
        <v>7015200</v>
      </c>
      <c r="I974" s="70" t="n">
        <f aca="false">I975</f>
        <v>7015200</v>
      </c>
      <c r="J974" s="19" t="n">
        <f aca="false">I974-H974</f>
        <v>0</v>
      </c>
      <c r="K974" s="46" t="n">
        <f aca="false">I974/H974</f>
        <v>1</v>
      </c>
    </row>
    <row r="975" customFormat="false" ht="15.6" hidden="false" customHeight="false" outlineLevel="0" collapsed="false">
      <c r="A975" s="27" t="s">
        <v>240</v>
      </c>
      <c r="B975" s="68" t="s">
        <v>30</v>
      </c>
      <c r="C975" s="68" t="s">
        <v>26</v>
      </c>
      <c r="D975" s="68" t="s">
        <v>570</v>
      </c>
      <c r="E975" s="47" t="s">
        <v>241</v>
      </c>
      <c r="F975" s="69" t="e">
        <f aca="false">#REF!+#REF!</f>
        <v>#REF!</v>
      </c>
      <c r="G975" s="70" t="n">
        <f aca="false">'Прил.4'!G1100+'Прил.4'!G1401</f>
        <v>7015200</v>
      </c>
      <c r="H975" s="70" t="n">
        <f aca="false">'Прил.4'!H1100+'Прил.4'!H1401</f>
        <v>7015200</v>
      </c>
      <c r="I975" s="70" t="n">
        <f aca="false">'Прил.4'!I1100+'Прил.4'!I1401</f>
        <v>7015200</v>
      </c>
      <c r="J975" s="19" t="n">
        <f aca="false">I975-H975</f>
        <v>0</v>
      </c>
      <c r="K975" s="46" t="n">
        <f aca="false">I975/H975</f>
        <v>1</v>
      </c>
    </row>
    <row r="976" customFormat="false" ht="78" hidden="false" customHeight="false" outlineLevel="0" collapsed="false">
      <c r="A976" s="56" t="s">
        <v>571</v>
      </c>
      <c r="B976" s="68" t="s">
        <v>30</v>
      </c>
      <c r="C976" s="68" t="s">
        <v>26</v>
      </c>
      <c r="D976" s="68" t="s">
        <v>572</v>
      </c>
      <c r="E976" s="71"/>
      <c r="F976" s="69" t="e">
        <f aca="false">F977+F980</f>
        <v>#REF!</v>
      </c>
      <c r="G976" s="70" t="n">
        <f aca="false">G977+G980</f>
        <v>10162600</v>
      </c>
      <c r="H976" s="70" t="n">
        <f aca="false">H977+H980</f>
        <v>10162600</v>
      </c>
      <c r="I976" s="70" t="n">
        <f aca="false">I977+I980</f>
        <v>10140479.06</v>
      </c>
      <c r="J976" s="19" t="n">
        <f aca="false">I976-H976</f>
        <v>-22120.9399999995</v>
      </c>
      <c r="K976" s="46" t="n">
        <f aca="false">I976/H976</f>
        <v>0.997823299155728</v>
      </c>
    </row>
    <row r="977" customFormat="false" ht="78" hidden="false" customHeight="false" outlineLevel="0" collapsed="false">
      <c r="A977" s="56" t="s">
        <v>573</v>
      </c>
      <c r="B977" s="68" t="s">
        <v>30</v>
      </c>
      <c r="C977" s="68" t="s">
        <v>26</v>
      </c>
      <c r="D977" s="68" t="s">
        <v>574</v>
      </c>
      <c r="E977" s="71"/>
      <c r="F977" s="69" t="e">
        <f aca="false">F978</f>
        <v>#REF!</v>
      </c>
      <c r="G977" s="70" t="n">
        <f aca="false">G978</f>
        <v>5886900</v>
      </c>
      <c r="H977" s="70" t="n">
        <f aca="false">H978</f>
        <v>5886900</v>
      </c>
      <c r="I977" s="70" t="n">
        <f aca="false">I978</f>
        <v>5864779.06</v>
      </c>
      <c r="J977" s="19" t="n">
        <f aca="false">I977-H977</f>
        <v>-22120.9399999995</v>
      </c>
      <c r="K977" s="46" t="n">
        <f aca="false">I977/H977</f>
        <v>0.996242344867418</v>
      </c>
    </row>
    <row r="978" customFormat="false" ht="31.2" hidden="false" customHeight="false" outlineLevel="0" collapsed="false">
      <c r="A978" s="27" t="s">
        <v>177</v>
      </c>
      <c r="B978" s="68" t="s">
        <v>30</v>
      </c>
      <c r="C978" s="68" t="s">
        <v>26</v>
      </c>
      <c r="D978" s="68" t="s">
        <v>574</v>
      </c>
      <c r="E978" s="71" t="s">
        <v>104</v>
      </c>
      <c r="F978" s="69" t="e">
        <f aca="false">F979</f>
        <v>#REF!</v>
      </c>
      <c r="G978" s="70" t="n">
        <f aca="false">G979</f>
        <v>5886900</v>
      </c>
      <c r="H978" s="70" t="n">
        <f aca="false">H979</f>
        <v>5886900</v>
      </c>
      <c r="I978" s="70" t="n">
        <f aca="false">I979</f>
        <v>5864779.06</v>
      </c>
      <c r="J978" s="19" t="n">
        <f aca="false">I978-H978</f>
        <v>-22120.9399999995</v>
      </c>
      <c r="K978" s="46" t="n">
        <f aca="false">I978/H978</f>
        <v>0.996242344867418</v>
      </c>
    </row>
    <row r="979" customFormat="false" ht="31.2" hidden="false" customHeight="false" outlineLevel="0" collapsed="false">
      <c r="A979" s="27" t="s">
        <v>178</v>
      </c>
      <c r="B979" s="68" t="s">
        <v>30</v>
      </c>
      <c r="C979" s="68" t="s">
        <v>26</v>
      </c>
      <c r="D979" s="68" t="s">
        <v>574</v>
      </c>
      <c r="E979" s="71" t="s">
        <v>106</v>
      </c>
      <c r="F979" s="69" t="e">
        <f aca="false">#REF!</f>
        <v>#REF!</v>
      </c>
      <c r="G979" s="70" t="n">
        <f aca="false">'Прил.4'!G1105</f>
        <v>5886900</v>
      </c>
      <c r="H979" s="70" t="n">
        <f aca="false">'Прил.4'!H1105</f>
        <v>5886900</v>
      </c>
      <c r="I979" s="70" t="n">
        <f aca="false">'Прил.4'!I1105</f>
        <v>5864779.06</v>
      </c>
      <c r="J979" s="19" t="n">
        <f aca="false">I979-H979</f>
        <v>-22120.9399999995</v>
      </c>
      <c r="K979" s="46" t="n">
        <f aca="false">I979/H979</f>
        <v>0.996242344867418</v>
      </c>
    </row>
    <row r="980" customFormat="false" ht="31.2" hidden="false" customHeight="false" outlineLevel="0" collapsed="false">
      <c r="A980" s="27" t="s">
        <v>238</v>
      </c>
      <c r="B980" s="68" t="s">
        <v>30</v>
      </c>
      <c r="C980" s="68" t="s">
        <v>26</v>
      </c>
      <c r="D980" s="68" t="s">
        <v>574</v>
      </c>
      <c r="E980" s="71" t="s">
        <v>239</v>
      </c>
      <c r="F980" s="69" t="e">
        <f aca="false">F981</f>
        <v>#REF!</v>
      </c>
      <c r="G980" s="70" t="n">
        <f aca="false">G981</f>
        <v>4275700</v>
      </c>
      <c r="H980" s="70" t="n">
        <f aca="false">H981</f>
        <v>4275700</v>
      </c>
      <c r="I980" s="70" t="n">
        <f aca="false">I981</f>
        <v>4275700</v>
      </c>
      <c r="J980" s="19" t="n">
        <f aca="false">I980-H980</f>
        <v>0</v>
      </c>
      <c r="K980" s="46" t="n">
        <f aca="false">I980/H980</f>
        <v>1</v>
      </c>
    </row>
    <row r="981" customFormat="false" ht="21" hidden="false" customHeight="true" outlineLevel="0" collapsed="false">
      <c r="A981" s="27" t="s">
        <v>240</v>
      </c>
      <c r="B981" s="68" t="s">
        <v>30</v>
      </c>
      <c r="C981" s="68" t="s">
        <v>26</v>
      </c>
      <c r="D981" s="68" t="s">
        <v>574</v>
      </c>
      <c r="E981" s="71" t="s">
        <v>241</v>
      </c>
      <c r="F981" s="69" t="e">
        <f aca="false">#REF!</f>
        <v>#REF!</v>
      </c>
      <c r="G981" s="70" t="n">
        <f aca="false">'Прил.4'!G1108</f>
        <v>4275700</v>
      </c>
      <c r="H981" s="70" t="n">
        <f aca="false">'Прил.4'!H1108</f>
        <v>4275700</v>
      </c>
      <c r="I981" s="70" t="n">
        <f aca="false">'Прил.4'!I1108</f>
        <v>4275700</v>
      </c>
      <c r="J981" s="19" t="n">
        <f aca="false">I981-H981</f>
        <v>0</v>
      </c>
      <c r="K981" s="46" t="n">
        <f aca="false">I981/H981</f>
        <v>1</v>
      </c>
    </row>
    <row r="982" customFormat="false" ht="62.4" hidden="false" customHeight="false" outlineLevel="0" collapsed="false">
      <c r="A982" s="27" t="s">
        <v>191</v>
      </c>
      <c r="B982" s="68" t="s">
        <v>30</v>
      </c>
      <c r="C982" s="68" t="s">
        <v>26</v>
      </c>
      <c r="D982" s="23" t="s">
        <v>192</v>
      </c>
      <c r="E982" s="47"/>
      <c r="F982" s="69" t="e">
        <f aca="false">F983</f>
        <v>#REF!</v>
      </c>
      <c r="G982" s="70" t="n">
        <f aca="false">G983</f>
        <v>183000</v>
      </c>
      <c r="H982" s="70" t="n">
        <f aca="false">H983</f>
        <v>183000</v>
      </c>
      <c r="I982" s="70" t="n">
        <f aca="false">I983</f>
        <v>183000</v>
      </c>
      <c r="J982" s="19" t="n">
        <f aca="false">I982-H982</f>
        <v>0</v>
      </c>
      <c r="K982" s="46" t="n">
        <f aca="false">I982/H982</f>
        <v>1</v>
      </c>
    </row>
    <row r="983" customFormat="false" ht="78" hidden="false" customHeight="false" outlineLevel="0" collapsed="false">
      <c r="A983" s="27" t="s">
        <v>193</v>
      </c>
      <c r="B983" s="23" t="s">
        <v>30</v>
      </c>
      <c r="C983" s="23" t="s">
        <v>26</v>
      </c>
      <c r="D983" s="23" t="s">
        <v>194</v>
      </c>
      <c r="E983" s="47"/>
      <c r="F983" s="69" t="e">
        <f aca="false">F984</f>
        <v>#REF!</v>
      </c>
      <c r="G983" s="70" t="n">
        <f aca="false">G984</f>
        <v>183000</v>
      </c>
      <c r="H983" s="70" t="n">
        <f aca="false">H984</f>
        <v>183000</v>
      </c>
      <c r="I983" s="70" t="n">
        <f aca="false">I984</f>
        <v>183000</v>
      </c>
      <c r="J983" s="19" t="n">
        <f aca="false">I983-H983</f>
        <v>0</v>
      </c>
      <c r="K983" s="46" t="n">
        <f aca="false">I983/H983</f>
        <v>1</v>
      </c>
    </row>
    <row r="984" customFormat="false" ht="31.2" hidden="false" customHeight="false" outlineLevel="0" collapsed="false">
      <c r="A984" s="27" t="s">
        <v>177</v>
      </c>
      <c r="B984" s="23" t="s">
        <v>30</v>
      </c>
      <c r="C984" s="23" t="s">
        <v>26</v>
      </c>
      <c r="D984" s="23" t="s">
        <v>194</v>
      </c>
      <c r="E984" s="47" t="s">
        <v>104</v>
      </c>
      <c r="F984" s="69" t="e">
        <f aca="false">F985</f>
        <v>#REF!</v>
      </c>
      <c r="G984" s="70" t="n">
        <f aca="false">G985</f>
        <v>183000</v>
      </c>
      <c r="H984" s="70" t="n">
        <f aca="false">H985</f>
        <v>183000</v>
      </c>
      <c r="I984" s="70" t="n">
        <f aca="false">I985</f>
        <v>183000</v>
      </c>
      <c r="J984" s="19" t="n">
        <f aca="false">I984-H984</f>
        <v>0</v>
      </c>
      <c r="K984" s="46" t="n">
        <f aca="false">I984/H984</f>
        <v>1</v>
      </c>
    </row>
    <row r="985" customFormat="false" ht="31.2" hidden="false" customHeight="false" outlineLevel="0" collapsed="false">
      <c r="A985" s="27" t="s">
        <v>178</v>
      </c>
      <c r="B985" s="23" t="s">
        <v>30</v>
      </c>
      <c r="C985" s="23" t="s">
        <v>26</v>
      </c>
      <c r="D985" s="23" t="s">
        <v>194</v>
      </c>
      <c r="E985" s="47" t="s">
        <v>106</v>
      </c>
      <c r="F985" s="69" t="e">
        <f aca="false">#REF!</f>
        <v>#REF!</v>
      </c>
      <c r="G985" s="70" t="n">
        <f aca="false">'Прил.4'!G1113</f>
        <v>183000</v>
      </c>
      <c r="H985" s="70" t="n">
        <f aca="false">'Прил.4'!H1113</f>
        <v>183000</v>
      </c>
      <c r="I985" s="70" t="n">
        <f aca="false">'Прил.4'!I1113</f>
        <v>183000</v>
      </c>
      <c r="J985" s="19" t="n">
        <f aca="false">I985-H985</f>
        <v>0</v>
      </c>
      <c r="K985" s="46" t="n">
        <f aca="false">I985/H985</f>
        <v>1</v>
      </c>
    </row>
    <row r="986" customFormat="false" ht="15.6" hidden="false" customHeight="false" outlineLevel="0" collapsed="false">
      <c r="A986" s="29" t="s">
        <v>78</v>
      </c>
      <c r="B986" s="17" t="s">
        <v>48</v>
      </c>
      <c r="C986" s="17"/>
      <c r="D986" s="18"/>
      <c r="E986" s="18"/>
      <c r="F986" s="18" t="e">
        <f aca="false">F987+F992</f>
        <v>#REF!</v>
      </c>
      <c r="G986" s="19" t="n">
        <f aca="false">G987+G992</f>
        <v>46440812.93</v>
      </c>
      <c r="H986" s="19" t="n">
        <f aca="false">H987+H992</f>
        <v>46371735.93</v>
      </c>
      <c r="I986" s="19" t="n">
        <f aca="false">I987+I992</f>
        <v>45111219.93</v>
      </c>
      <c r="J986" s="19" t="n">
        <f aca="false">I986-H986</f>
        <v>-1260516</v>
      </c>
      <c r="K986" s="46" t="n">
        <f aca="false">I986/H986</f>
        <v>0.972817148749773</v>
      </c>
    </row>
    <row r="987" customFormat="false" ht="15.6" hidden="false" customHeight="false" outlineLevel="0" collapsed="false">
      <c r="A987" s="30" t="s">
        <v>79</v>
      </c>
      <c r="B987" s="23" t="s">
        <v>48</v>
      </c>
      <c r="C987" s="23" t="s">
        <v>20</v>
      </c>
      <c r="D987" s="24"/>
      <c r="E987" s="24"/>
      <c r="F987" s="24" t="e">
        <f aca="false">F988</f>
        <v>#REF!</v>
      </c>
      <c r="G987" s="25" t="n">
        <f aca="false">G988</f>
        <v>33978077.93</v>
      </c>
      <c r="H987" s="25" t="n">
        <f aca="false">H988</f>
        <v>33909000.93</v>
      </c>
      <c r="I987" s="25" t="n">
        <f aca="false">I988</f>
        <v>33909000.93</v>
      </c>
      <c r="J987" s="19" t="n">
        <f aca="false">I987-H987</f>
        <v>0</v>
      </c>
      <c r="K987" s="46" t="n">
        <f aca="false">I987/H987</f>
        <v>1</v>
      </c>
    </row>
    <row r="988" customFormat="false" ht="46.8" hidden="false" customHeight="false" outlineLevel="0" collapsed="false">
      <c r="A988" s="27" t="s">
        <v>575</v>
      </c>
      <c r="B988" s="23" t="s">
        <v>48</v>
      </c>
      <c r="C988" s="23" t="s">
        <v>20</v>
      </c>
      <c r="D988" s="23" t="s">
        <v>576</v>
      </c>
      <c r="E988" s="47"/>
      <c r="F988" s="24" t="e">
        <f aca="false">F989</f>
        <v>#REF!</v>
      </c>
      <c r="G988" s="25" t="n">
        <f aca="false">G989</f>
        <v>33978077.93</v>
      </c>
      <c r="H988" s="25" t="n">
        <f aca="false">H989</f>
        <v>33909000.93</v>
      </c>
      <c r="I988" s="25" t="n">
        <f aca="false">I989</f>
        <v>33909000.93</v>
      </c>
      <c r="J988" s="19" t="n">
        <f aca="false">I988-H988</f>
        <v>0</v>
      </c>
      <c r="K988" s="46" t="n">
        <f aca="false">I988/H988</f>
        <v>1</v>
      </c>
    </row>
    <row r="989" customFormat="false" ht="78" hidden="false" customHeight="false" outlineLevel="0" collapsed="false">
      <c r="A989" s="27" t="s">
        <v>577</v>
      </c>
      <c r="B989" s="23" t="s">
        <v>48</v>
      </c>
      <c r="C989" s="23" t="s">
        <v>20</v>
      </c>
      <c r="D989" s="23" t="s">
        <v>578</v>
      </c>
      <c r="E989" s="47"/>
      <c r="F989" s="24" t="e">
        <f aca="false">F990</f>
        <v>#REF!</v>
      </c>
      <c r="G989" s="25" t="n">
        <f aca="false">G990</f>
        <v>33978077.93</v>
      </c>
      <c r="H989" s="25" t="n">
        <f aca="false">H990</f>
        <v>33909000.93</v>
      </c>
      <c r="I989" s="25" t="n">
        <f aca="false">I990</f>
        <v>33909000.93</v>
      </c>
      <c r="J989" s="19" t="n">
        <f aca="false">I989-H989</f>
        <v>0</v>
      </c>
      <c r="K989" s="46" t="n">
        <f aca="false">I989/H989</f>
        <v>1</v>
      </c>
    </row>
    <row r="990" customFormat="false" ht="31.2" hidden="false" customHeight="false" outlineLevel="0" collapsed="false">
      <c r="A990" s="27" t="s">
        <v>238</v>
      </c>
      <c r="B990" s="23" t="s">
        <v>48</v>
      </c>
      <c r="C990" s="23" t="s">
        <v>20</v>
      </c>
      <c r="D990" s="23" t="s">
        <v>578</v>
      </c>
      <c r="E990" s="47" t="s">
        <v>239</v>
      </c>
      <c r="F990" s="24" t="e">
        <f aca="false">F991</f>
        <v>#REF!</v>
      </c>
      <c r="G990" s="25" t="n">
        <f aca="false">G991</f>
        <v>33978077.93</v>
      </c>
      <c r="H990" s="25" t="n">
        <f aca="false">H991</f>
        <v>33909000.93</v>
      </c>
      <c r="I990" s="25" t="n">
        <f aca="false">I991</f>
        <v>33909000.93</v>
      </c>
      <c r="J990" s="19" t="n">
        <f aca="false">I990-H990</f>
        <v>0</v>
      </c>
      <c r="K990" s="46" t="n">
        <f aca="false">I990/H990</f>
        <v>1</v>
      </c>
    </row>
    <row r="991" customFormat="false" ht="15.6" hidden="false" customHeight="false" outlineLevel="0" collapsed="false">
      <c r="A991" s="27" t="s">
        <v>240</v>
      </c>
      <c r="B991" s="23" t="s">
        <v>48</v>
      </c>
      <c r="C991" s="23" t="s">
        <v>20</v>
      </c>
      <c r="D991" s="23" t="s">
        <v>578</v>
      </c>
      <c r="E991" s="47" t="s">
        <v>241</v>
      </c>
      <c r="F991" s="24" t="e">
        <f aca="false">#REF!</f>
        <v>#REF!</v>
      </c>
      <c r="G991" s="25" t="n">
        <f aca="false">'Прил.4'!G456</f>
        <v>33978077.93</v>
      </c>
      <c r="H991" s="25" t="n">
        <f aca="false">'Прил.4'!H456</f>
        <v>33909000.93</v>
      </c>
      <c r="I991" s="25" t="n">
        <f aca="false">'Прил.4'!I456</f>
        <v>33909000.93</v>
      </c>
      <c r="J991" s="19" t="n">
        <f aca="false">I991-H991</f>
        <v>0</v>
      </c>
      <c r="K991" s="46" t="n">
        <f aca="false">I991/H991</f>
        <v>1</v>
      </c>
    </row>
    <row r="992" customFormat="false" ht="31.2" hidden="false" customHeight="false" outlineLevel="0" collapsed="false">
      <c r="A992" s="22" t="s">
        <v>80</v>
      </c>
      <c r="B992" s="23" t="s">
        <v>48</v>
      </c>
      <c r="C992" s="23" t="s">
        <v>24</v>
      </c>
      <c r="D992" s="24"/>
      <c r="E992" s="24"/>
      <c r="F992" s="24" t="e">
        <f aca="false">F993+F1002</f>
        <v>#REF!</v>
      </c>
      <c r="G992" s="25" t="n">
        <f aca="false">G993+G1002</f>
        <v>12462735</v>
      </c>
      <c r="H992" s="25" t="n">
        <f aca="false">H993+H1002</f>
        <v>12462735</v>
      </c>
      <c r="I992" s="25" t="n">
        <f aca="false">I993+I1002</f>
        <v>11202219</v>
      </c>
      <c r="J992" s="19" t="n">
        <f aca="false">I992-H992</f>
        <v>-1260516</v>
      </c>
      <c r="K992" s="46" t="n">
        <f aca="false">I992/H992</f>
        <v>0.898857193063962</v>
      </c>
    </row>
    <row r="993" customFormat="false" ht="62.4" hidden="false" customHeight="false" outlineLevel="0" collapsed="false">
      <c r="A993" s="27" t="s">
        <v>143</v>
      </c>
      <c r="B993" s="23" t="s">
        <v>48</v>
      </c>
      <c r="C993" s="23" t="s">
        <v>24</v>
      </c>
      <c r="D993" s="23" t="s">
        <v>144</v>
      </c>
      <c r="E993" s="47"/>
      <c r="F993" s="48" t="e">
        <f aca="false">F994+F998</f>
        <v>#REF!</v>
      </c>
      <c r="G993" s="49" t="n">
        <f aca="false">G994+G998</f>
        <v>100000</v>
      </c>
      <c r="H993" s="49" t="n">
        <f aca="false">H994+H998</f>
        <v>100000</v>
      </c>
      <c r="I993" s="49" t="n">
        <f aca="false">I994+I998</f>
        <v>50000</v>
      </c>
      <c r="J993" s="19" t="n">
        <f aca="false">I993-H993</f>
        <v>-50000</v>
      </c>
      <c r="K993" s="46" t="n">
        <f aca="false">I993/H993</f>
        <v>0.5</v>
      </c>
    </row>
    <row r="994" customFormat="false" ht="93.6" hidden="false" customHeight="false" outlineLevel="0" collapsed="false">
      <c r="A994" s="27" t="s">
        <v>422</v>
      </c>
      <c r="B994" s="23" t="s">
        <v>48</v>
      </c>
      <c r="C994" s="23" t="s">
        <v>24</v>
      </c>
      <c r="D994" s="23" t="s">
        <v>423</v>
      </c>
      <c r="E994" s="47"/>
      <c r="F994" s="48" t="e">
        <f aca="false">F995</f>
        <v>#REF!</v>
      </c>
      <c r="G994" s="49" t="n">
        <f aca="false">G995</f>
        <v>50000</v>
      </c>
      <c r="H994" s="49" t="n">
        <f aca="false">H995</f>
        <v>50000</v>
      </c>
      <c r="I994" s="49" t="n">
        <f aca="false">I995</f>
        <v>50000</v>
      </c>
      <c r="J994" s="19" t="n">
        <f aca="false">I994-H994</f>
        <v>0</v>
      </c>
      <c r="K994" s="46" t="n">
        <f aca="false">I994/H994</f>
        <v>1</v>
      </c>
    </row>
    <row r="995" customFormat="false" ht="109.2" hidden="false" customHeight="false" outlineLevel="0" collapsed="false">
      <c r="A995" s="27" t="s">
        <v>424</v>
      </c>
      <c r="B995" s="23" t="s">
        <v>48</v>
      </c>
      <c r="C995" s="23" t="s">
        <v>24</v>
      </c>
      <c r="D995" s="23" t="s">
        <v>425</v>
      </c>
      <c r="E995" s="47"/>
      <c r="F995" s="48" t="e">
        <f aca="false">F996</f>
        <v>#REF!</v>
      </c>
      <c r="G995" s="49" t="n">
        <f aca="false">G996</f>
        <v>50000</v>
      </c>
      <c r="H995" s="49" t="n">
        <f aca="false">H996</f>
        <v>50000</v>
      </c>
      <c r="I995" s="49" t="n">
        <f aca="false">I996</f>
        <v>50000</v>
      </c>
      <c r="J995" s="19" t="n">
        <f aca="false">I995-H995</f>
        <v>0</v>
      </c>
      <c r="K995" s="46" t="n">
        <f aca="false">I995/H995</f>
        <v>1</v>
      </c>
    </row>
    <row r="996" customFormat="false" ht="31.2" hidden="false" customHeight="false" outlineLevel="0" collapsed="false">
      <c r="A996" s="27" t="s">
        <v>177</v>
      </c>
      <c r="B996" s="23" t="s">
        <v>48</v>
      </c>
      <c r="C996" s="23" t="s">
        <v>24</v>
      </c>
      <c r="D996" s="23" t="s">
        <v>425</v>
      </c>
      <c r="E996" s="47" t="s">
        <v>104</v>
      </c>
      <c r="F996" s="48" t="e">
        <f aca="false">F997</f>
        <v>#REF!</v>
      </c>
      <c r="G996" s="49" t="n">
        <f aca="false">G997</f>
        <v>50000</v>
      </c>
      <c r="H996" s="49" t="n">
        <f aca="false">H997</f>
        <v>50000</v>
      </c>
      <c r="I996" s="49" t="n">
        <f aca="false">I997</f>
        <v>50000</v>
      </c>
      <c r="J996" s="19" t="n">
        <f aca="false">I996-H996</f>
        <v>0</v>
      </c>
      <c r="K996" s="46" t="n">
        <f aca="false">I996/H996</f>
        <v>1</v>
      </c>
    </row>
    <row r="997" customFormat="false" ht="31.2" hidden="false" customHeight="false" outlineLevel="0" collapsed="false">
      <c r="A997" s="27" t="s">
        <v>178</v>
      </c>
      <c r="B997" s="23" t="s">
        <v>48</v>
      </c>
      <c r="C997" s="23" t="s">
        <v>24</v>
      </c>
      <c r="D997" s="23" t="s">
        <v>425</v>
      </c>
      <c r="E997" s="47" t="s">
        <v>106</v>
      </c>
      <c r="F997" s="48" t="e">
        <f aca="false">#REF!</f>
        <v>#REF!</v>
      </c>
      <c r="G997" s="49" t="n">
        <f aca="false">'Прил.4'!G463</f>
        <v>50000</v>
      </c>
      <c r="H997" s="49" t="n">
        <f aca="false">'Прил.4'!H463</f>
        <v>50000</v>
      </c>
      <c r="I997" s="49" t="n">
        <f aca="false">'Прил.4'!I463</f>
        <v>50000</v>
      </c>
      <c r="J997" s="19" t="n">
        <f aca="false">I997-H997</f>
        <v>0</v>
      </c>
      <c r="K997" s="46" t="n">
        <f aca="false">I997/H997</f>
        <v>1</v>
      </c>
    </row>
    <row r="998" customFormat="false" ht="93.6" hidden="false" customHeight="false" outlineLevel="0" collapsed="false">
      <c r="A998" s="27" t="s">
        <v>440</v>
      </c>
      <c r="B998" s="23" t="s">
        <v>48</v>
      </c>
      <c r="C998" s="23" t="s">
        <v>24</v>
      </c>
      <c r="D998" s="23" t="s">
        <v>441</v>
      </c>
      <c r="E998" s="47"/>
      <c r="F998" s="48" t="e">
        <f aca="false">F999</f>
        <v>#REF!</v>
      </c>
      <c r="G998" s="49" t="n">
        <f aca="false">G999</f>
        <v>50000</v>
      </c>
      <c r="H998" s="49" t="n">
        <f aca="false">H999</f>
        <v>50000</v>
      </c>
      <c r="I998" s="49" t="n">
        <f aca="false">I999</f>
        <v>0</v>
      </c>
      <c r="J998" s="19" t="n">
        <f aca="false">I998-H998</f>
        <v>-50000</v>
      </c>
      <c r="K998" s="46" t="n">
        <f aca="false">I998/H998</f>
        <v>0</v>
      </c>
    </row>
    <row r="999" customFormat="false" ht="93.6" hidden="false" customHeight="false" outlineLevel="0" collapsed="false">
      <c r="A999" s="27" t="s">
        <v>426</v>
      </c>
      <c r="B999" s="23" t="s">
        <v>48</v>
      </c>
      <c r="C999" s="23" t="s">
        <v>24</v>
      </c>
      <c r="D999" s="23" t="s">
        <v>427</v>
      </c>
      <c r="E999" s="47"/>
      <c r="F999" s="48" t="e">
        <f aca="false">F1000</f>
        <v>#REF!</v>
      </c>
      <c r="G999" s="49" t="n">
        <f aca="false">G1000</f>
        <v>50000</v>
      </c>
      <c r="H999" s="49" t="n">
        <f aca="false">H1000</f>
        <v>50000</v>
      </c>
      <c r="I999" s="49" t="n">
        <f aca="false">I1000</f>
        <v>0</v>
      </c>
      <c r="J999" s="19" t="n">
        <f aca="false">I999-H999</f>
        <v>-50000</v>
      </c>
      <c r="K999" s="46" t="n">
        <f aca="false">I999/H999</f>
        <v>0</v>
      </c>
    </row>
    <row r="1000" customFormat="false" ht="31.2" hidden="false" customHeight="false" outlineLevel="0" collapsed="false">
      <c r="A1000" s="27" t="s">
        <v>177</v>
      </c>
      <c r="B1000" s="23" t="s">
        <v>48</v>
      </c>
      <c r="C1000" s="23" t="s">
        <v>24</v>
      </c>
      <c r="D1000" s="23" t="s">
        <v>427</v>
      </c>
      <c r="E1000" s="47" t="s">
        <v>104</v>
      </c>
      <c r="F1000" s="48" t="e">
        <f aca="false">F1001</f>
        <v>#REF!</v>
      </c>
      <c r="G1000" s="49" t="n">
        <f aca="false">G1001</f>
        <v>50000</v>
      </c>
      <c r="H1000" s="49" t="n">
        <f aca="false">H1001</f>
        <v>50000</v>
      </c>
      <c r="I1000" s="49" t="n">
        <f aca="false">I1001</f>
        <v>0</v>
      </c>
      <c r="J1000" s="19" t="n">
        <f aca="false">I1000-H1000</f>
        <v>-50000</v>
      </c>
      <c r="K1000" s="46" t="n">
        <f aca="false">I1000/H1000</f>
        <v>0</v>
      </c>
    </row>
    <row r="1001" customFormat="false" ht="31.2" hidden="false" customHeight="false" outlineLevel="0" collapsed="false">
      <c r="A1001" s="27" t="s">
        <v>178</v>
      </c>
      <c r="B1001" s="23" t="s">
        <v>48</v>
      </c>
      <c r="C1001" s="23" t="s">
        <v>24</v>
      </c>
      <c r="D1001" s="23" t="s">
        <v>427</v>
      </c>
      <c r="E1001" s="47" t="s">
        <v>106</v>
      </c>
      <c r="F1001" s="48" t="e">
        <f aca="false">#REF!</f>
        <v>#REF!</v>
      </c>
      <c r="G1001" s="49" t="n">
        <f aca="false">'Прил.4'!G468</f>
        <v>50000</v>
      </c>
      <c r="H1001" s="49" t="n">
        <f aca="false">'Прил.4'!H468</f>
        <v>50000</v>
      </c>
      <c r="I1001" s="49" t="n">
        <f aca="false">'Прил.4'!I468</f>
        <v>0</v>
      </c>
      <c r="J1001" s="19" t="n">
        <f aca="false">I1001-H1001</f>
        <v>-50000</v>
      </c>
      <c r="K1001" s="46" t="n">
        <f aca="false">I1001/H1001</f>
        <v>0</v>
      </c>
    </row>
    <row r="1002" customFormat="false" ht="46.8" hidden="false" customHeight="false" outlineLevel="0" collapsed="false">
      <c r="A1002" s="27" t="s">
        <v>579</v>
      </c>
      <c r="B1002" s="23" t="s">
        <v>48</v>
      </c>
      <c r="C1002" s="23" t="s">
        <v>24</v>
      </c>
      <c r="D1002" s="23" t="s">
        <v>576</v>
      </c>
      <c r="E1002" s="47"/>
      <c r="F1002" s="48" t="e">
        <f aca="false">F1003</f>
        <v>#REF!</v>
      </c>
      <c r="G1002" s="49" t="n">
        <f aca="false">G1003</f>
        <v>12362735</v>
      </c>
      <c r="H1002" s="49" t="n">
        <f aca="false">H1003</f>
        <v>12362735</v>
      </c>
      <c r="I1002" s="49" t="n">
        <f aca="false">I1003</f>
        <v>11152219</v>
      </c>
      <c r="J1002" s="19" t="n">
        <f aca="false">I1002-H1002</f>
        <v>-1210516</v>
      </c>
      <c r="K1002" s="46" t="n">
        <f aca="false">I1002/H1002</f>
        <v>0.902083479100701</v>
      </c>
    </row>
    <row r="1003" customFormat="false" ht="46.8" hidden="false" customHeight="false" outlineLevel="0" collapsed="false">
      <c r="A1003" s="27" t="s">
        <v>580</v>
      </c>
      <c r="B1003" s="23" t="s">
        <v>48</v>
      </c>
      <c r="C1003" s="23" t="s">
        <v>24</v>
      </c>
      <c r="D1003" s="23" t="s">
        <v>581</v>
      </c>
      <c r="E1003" s="47"/>
      <c r="F1003" s="48" t="e">
        <f aca="false">F1004+F1006</f>
        <v>#REF!</v>
      </c>
      <c r="G1003" s="49" t="n">
        <f aca="false">G1004+G1006</f>
        <v>12362735</v>
      </c>
      <c r="H1003" s="49" t="n">
        <f aca="false">H1004+H1006</f>
        <v>12362735</v>
      </c>
      <c r="I1003" s="49" t="n">
        <f aca="false">I1004+I1006</f>
        <v>11152219</v>
      </c>
      <c r="J1003" s="19" t="n">
        <f aca="false">I1003-H1003</f>
        <v>-1210516</v>
      </c>
      <c r="K1003" s="46" t="n">
        <f aca="false">I1003/H1003</f>
        <v>0.902083479100701</v>
      </c>
    </row>
    <row r="1004" customFormat="false" ht="31.2" hidden="false" customHeight="false" outlineLevel="0" collapsed="false">
      <c r="A1004" s="27" t="s">
        <v>177</v>
      </c>
      <c r="B1004" s="23" t="s">
        <v>48</v>
      </c>
      <c r="C1004" s="23" t="s">
        <v>24</v>
      </c>
      <c r="D1004" s="23" t="s">
        <v>581</v>
      </c>
      <c r="E1004" s="47" t="s">
        <v>104</v>
      </c>
      <c r="F1004" s="48" t="e">
        <f aca="false">F1005</f>
        <v>#REF!</v>
      </c>
      <c r="G1004" s="49" t="n">
        <f aca="false">G1005</f>
        <v>10896735</v>
      </c>
      <c r="H1004" s="49" t="n">
        <f aca="false">H1005</f>
        <v>10896735</v>
      </c>
      <c r="I1004" s="49" t="n">
        <f aca="false">I1005</f>
        <v>9708235</v>
      </c>
      <c r="J1004" s="19" t="n">
        <f aca="false">I1004-H1004</f>
        <v>-1188500</v>
      </c>
      <c r="K1004" s="46" t="n">
        <f aca="false">I1004/H1004</f>
        <v>0.890930631973706</v>
      </c>
    </row>
    <row r="1005" customFormat="false" ht="31.2" hidden="false" customHeight="false" outlineLevel="0" collapsed="false">
      <c r="A1005" s="27" t="s">
        <v>178</v>
      </c>
      <c r="B1005" s="23" t="s">
        <v>48</v>
      </c>
      <c r="C1005" s="23" t="s">
        <v>24</v>
      </c>
      <c r="D1005" s="23" t="s">
        <v>581</v>
      </c>
      <c r="E1005" s="47" t="s">
        <v>106</v>
      </c>
      <c r="F1005" s="48" t="e">
        <f aca="false">#REF!</f>
        <v>#REF!</v>
      </c>
      <c r="G1005" s="49" t="n">
        <f aca="false">'Прил.4'!G473</f>
        <v>10896735</v>
      </c>
      <c r="H1005" s="49" t="n">
        <f aca="false">'Прил.4'!H473</f>
        <v>10896735</v>
      </c>
      <c r="I1005" s="49" t="n">
        <f aca="false">'Прил.4'!I473</f>
        <v>9708235</v>
      </c>
      <c r="J1005" s="19" t="n">
        <f aca="false">I1005-H1005</f>
        <v>-1188500</v>
      </c>
      <c r="K1005" s="46" t="n">
        <f aca="false">I1005/H1005</f>
        <v>0.890930631973706</v>
      </c>
    </row>
    <row r="1006" customFormat="false" ht="31.2" hidden="false" customHeight="false" outlineLevel="0" collapsed="false">
      <c r="A1006" s="27" t="s">
        <v>238</v>
      </c>
      <c r="B1006" s="23" t="s">
        <v>48</v>
      </c>
      <c r="C1006" s="23" t="s">
        <v>24</v>
      </c>
      <c r="D1006" s="23" t="s">
        <v>581</v>
      </c>
      <c r="E1006" s="47" t="s">
        <v>239</v>
      </c>
      <c r="F1006" s="48" t="e">
        <f aca="false">F1007</f>
        <v>#REF!</v>
      </c>
      <c r="G1006" s="49" t="n">
        <f aca="false">G1007</f>
        <v>1466000</v>
      </c>
      <c r="H1006" s="49" t="n">
        <f aca="false">H1007</f>
        <v>1466000</v>
      </c>
      <c r="I1006" s="49" t="n">
        <f aca="false">I1007</f>
        <v>1443984</v>
      </c>
      <c r="J1006" s="19" t="n">
        <f aca="false">I1006-H1006</f>
        <v>-22016</v>
      </c>
      <c r="K1006" s="46" t="n">
        <f aca="false">I1006/H1006</f>
        <v>0.984982264665757</v>
      </c>
    </row>
    <row r="1007" customFormat="false" ht="15.6" hidden="false" customHeight="false" outlineLevel="0" collapsed="false">
      <c r="A1007" s="27" t="s">
        <v>240</v>
      </c>
      <c r="B1007" s="23" t="s">
        <v>48</v>
      </c>
      <c r="C1007" s="23" t="s">
        <v>24</v>
      </c>
      <c r="D1007" s="23" t="s">
        <v>581</v>
      </c>
      <c r="E1007" s="47" t="s">
        <v>241</v>
      </c>
      <c r="F1007" s="48" t="e">
        <f aca="false">'не нужно печатать'!E728</f>
        <v>#REF!</v>
      </c>
      <c r="G1007" s="49" t="n">
        <f aca="false">'не нужно печатать'!F728</f>
        <v>1466000</v>
      </c>
      <c r="H1007" s="49" t="n">
        <f aca="false">'не нужно печатать'!G728</f>
        <v>1466000</v>
      </c>
      <c r="I1007" s="49" t="n">
        <f aca="false">'не нужно печатать'!H728</f>
        <v>1443984</v>
      </c>
      <c r="J1007" s="19" t="n">
        <f aca="false">I1007-H1007</f>
        <v>-22016</v>
      </c>
      <c r="K1007" s="46" t="n">
        <f aca="false">I1007/H1007</f>
        <v>0.984982264665757</v>
      </c>
    </row>
    <row r="1008" customFormat="false" ht="31.2" hidden="false" customHeight="false" outlineLevel="0" collapsed="false">
      <c r="A1008" s="27" t="s">
        <v>81</v>
      </c>
      <c r="B1008" s="23" t="s">
        <v>32</v>
      </c>
      <c r="C1008" s="23"/>
      <c r="D1008" s="23"/>
      <c r="E1008" s="47"/>
      <c r="F1008" s="48" t="e">
        <f aca="false">F1009</f>
        <v>#REF!</v>
      </c>
      <c r="G1008" s="49" t="n">
        <f aca="false">G1009</f>
        <v>3000000</v>
      </c>
      <c r="H1008" s="49" t="n">
        <f aca="false">H1009</f>
        <v>3000000</v>
      </c>
      <c r="I1008" s="49" t="n">
        <f aca="false">I1009</f>
        <v>1178476.37</v>
      </c>
      <c r="J1008" s="19" t="n">
        <f aca="false">I1008-H1008</f>
        <v>-1821523.63</v>
      </c>
      <c r="K1008" s="46" t="n">
        <f aca="false">I1008/H1008</f>
        <v>0.392825456666667</v>
      </c>
    </row>
    <row r="1009" customFormat="false" ht="31.2" hidden="false" customHeight="false" outlineLevel="0" collapsed="false">
      <c r="A1009" s="27" t="s">
        <v>82</v>
      </c>
      <c r="B1009" s="23" t="s">
        <v>32</v>
      </c>
      <c r="C1009" s="23" t="s">
        <v>18</v>
      </c>
      <c r="D1009" s="23"/>
      <c r="E1009" s="47"/>
      <c r="F1009" s="48" t="e">
        <f aca="false">F1010</f>
        <v>#REF!</v>
      </c>
      <c r="G1009" s="49" t="n">
        <f aca="false">G1010</f>
        <v>3000000</v>
      </c>
      <c r="H1009" s="49" t="n">
        <f aca="false">H1010</f>
        <v>3000000</v>
      </c>
      <c r="I1009" s="49" t="n">
        <f aca="false">I1010</f>
        <v>1178476.37</v>
      </c>
      <c r="J1009" s="19" t="n">
        <f aca="false">I1009-H1009</f>
        <v>-1821523.63</v>
      </c>
      <c r="K1009" s="46" t="n">
        <f aca="false">I1009/H1009</f>
        <v>0.392825456666667</v>
      </c>
    </row>
    <row r="1010" customFormat="false" ht="15.6" hidden="false" customHeight="false" outlineLevel="0" collapsed="false">
      <c r="A1010" s="27" t="s">
        <v>233</v>
      </c>
      <c r="B1010" s="23" t="s">
        <v>32</v>
      </c>
      <c r="C1010" s="23" t="s">
        <v>18</v>
      </c>
      <c r="D1010" s="23" t="s">
        <v>92</v>
      </c>
      <c r="E1010" s="47"/>
      <c r="F1010" s="48" t="e">
        <f aca="false">F1011</f>
        <v>#REF!</v>
      </c>
      <c r="G1010" s="49" t="n">
        <f aca="false">G1011</f>
        <v>3000000</v>
      </c>
      <c r="H1010" s="49" t="n">
        <f aca="false">H1011</f>
        <v>3000000</v>
      </c>
      <c r="I1010" s="49" t="n">
        <f aca="false">I1011</f>
        <v>1178476.37</v>
      </c>
      <c r="J1010" s="19" t="n">
        <f aca="false">I1010-H1010</f>
        <v>-1821523.63</v>
      </c>
      <c r="K1010" s="46" t="n">
        <f aca="false">I1010/H1010</f>
        <v>0.392825456666667</v>
      </c>
    </row>
    <row r="1011" customFormat="false" ht="31.2" hidden="false" customHeight="false" outlineLevel="0" collapsed="false">
      <c r="A1011" s="27" t="s">
        <v>137</v>
      </c>
      <c r="B1011" s="23" t="s">
        <v>32</v>
      </c>
      <c r="C1011" s="23" t="s">
        <v>18</v>
      </c>
      <c r="D1011" s="23" t="s">
        <v>138</v>
      </c>
      <c r="E1011" s="47"/>
      <c r="F1011" s="48" t="e">
        <f aca="false">F1012</f>
        <v>#REF!</v>
      </c>
      <c r="G1011" s="49" t="n">
        <f aca="false">G1012</f>
        <v>3000000</v>
      </c>
      <c r="H1011" s="49" t="n">
        <f aca="false">H1012</f>
        <v>3000000</v>
      </c>
      <c r="I1011" s="49" t="n">
        <f aca="false">I1012</f>
        <v>1178476.37</v>
      </c>
      <c r="J1011" s="19" t="n">
        <f aca="false">I1011-H1011</f>
        <v>-1821523.63</v>
      </c>
      <c r="K1011" s="46" t="n">
        <f aca="false">I1011/H1011</f>
        <v>0.392825456666667</v>
      </c>
    </row>
    <row r="1012" customFormat="false" ht="31.2" hidden="false" customHeight="false" outlineLevel="0" collapsed="false">
      <c r="A1012" s="27" t="s">
        <v>582</v>
      </c>
      <c r="B1012" s="23" t="s">
        <v>32</v>
      </c>
      <c r="C1012" s="23" t="s">
        <v>18</v>
      </c>
      <c r="D1012" s="23" t="s">
        <v>583</v>
      </c>
      <c r="E1012" s="47"/>
      <c r="F1012" s="48" t="e">
        <f aca="false">F1013</f>
        <v>#REF!</v>
      </c>
      <c r="G1012" s="49" t="n">
        <f aca="false">G1013</f>
        <v>3000000</v>
      </c>
      <c r="H1012" s="49" t="n">
        <f aca="false">H1013</f>
        <v>3000000</v>
      </c>
      <c r="I1012" s="49" t="n">
        <f aca="false">I1013</f>
        <v>1178476.37</v>
      </c>
      <c r="J1012" s="19" t="n">
        <f aca="false">I1012-H1012</f>
        <v>-1821523.63</v>
      </c>
      <c r="K1012" s="46" t="n">
        <f aca="false">I1012/H1012</f>
        <v>0.392825456666667</v>
      </c>
    </row>
    <row r="1013" customFormat="false" ht="31.2" hidden="false" customHeight="false" outlineLevel="0" collapsed="false">
      <c r="A1013" s="27" t="s">
        <v>584</v>
      </c>
      <c r="B1013" s="23" t="s">
        <v>32</v>
      </c>
      <c r="C1013" s="23" t="s">
        <v>18</v>
      </c>
      <c r="D1013" s="23" t="s">
        <v>583</v>
      </c>
      <c r="E1013" s="47" t="s">
        <v>585</v>
      </c>
      <c r="F1013" s="48" t="e">
        <f aca="false">F1014</f>
        <v>#REF!</v>
      </c>
      <c r="G1013" s="49" t="n">
        <f aca="false">G1014</f>
        <v>3000000</v>
      </c>
      <c r="H1013" s="49" t="n">
        <f aca="false">H1014</f>
        <v>3000000</v>
      </c>
      <c r="I1013" s="49" t="n">
        <f aca="false">I1014</f>
        <v>1178476.37</v>
      </c>
      <c r="J1013" s="19" t="n">
        <f aca="false">I1013-H1013</f>
        <v>-1821523.63</v>
      </c>
      <c r="K1013" s="46" t="n">
        <f aca="false">I1013/H1013</f>
        <v>0.392825456666667</v>
      </c>
    </row>
    <row r="1014" customFormat="false" ht="31.2" hidden="false" customHeight="false" outlineLevel="0" collapsed="false">
      <c r="A1014" s="27" t="s">
        <v>586</v>
      </c>
      <c r="B1014" s="23" t="s">
        <v>32</v>
      </c>
      <c r="C1014" s="23" t="s">
        <v>18</v>
      </c>
      <c r="D1014" s="23" t="s">
        <v>583</v>
      </c>
      <c r="E1014" s="47" t="s">
        <v>587</v>
      </c>
      <c r="F1014" s="48" t="e">
        <f aca="false">#REF!</f>
        <v>#REF!</v>
      </c>
      <c r="G1014" s="49" t="n">
        <f aca="false">'Прил.4'!G520</f>
        <v>3000000</v>
      </c>
      <c r="H1014" s="49" t="n">
        <f aca="false">'Прил.4'!H520</f>
        <v>3000000</v>
      </c>
      <c r="I1014" s="49" t="n">
        <f aca="false">'Прил.4'!I520</f>
        <v>1178476.37</v>
      </c>
      <c r="J1014" s="19" t="n">
        <f aca="false">I1014-H1014</f>
        <v>-1821523.63</v>
      </c>
      <c r="K1014" s="46" t="n">
        <f aca="false">I1014/H1014</f>
        <v>0.392825456666667</v>
      </c>
    </row>
    <row r="1015" customFormat="false" ht="15.6" hidden="false" customHeight="false" outlineLevel="0" collapsed="false">
      <c r="A1015" s="37" t="s">
        <v>83</v>
      </c>
      <c r="B1015" s="23"/>
      <c r="C1015" s="23"/>
      <c r="D1015" s="24"/>
      <c r="E1015" s="24"/>
      <c r="F1015" s="18" t="e">
        <f aca="false">F12+F179+F247+F446+F572+F766+F810+F931+F986+F805+F1008</f>
        <v>#REF!</v>
      </c>
      <c r="G1015" s="19" t="n">
        <f aca="false">G12+G179+G247+G446+G572+G766+G810+G931+G986+G805+G1008</f>
        <v>7315448705.51</v>
      </c>
      <c r="H1015" s="19" t="n">
        <f aca="false">H12+H179+H247+H446+H572+H766+H810+H931+H986+H805+H1008</f>
        <v>7384535769.18</v>
      </c>
      <c r="I1015" s="19" t="n">
        <f aca="false">I12+I179+I247+I446+I572+I766+I810+I931+I986+I805+I1008</f>
        <v>7190952746.13</v>
      </c>
      <c r="J1015" s="19" t="n">
        <f aca="false">I1015-H1015</f>
        <v>-193583023.049999</v>
      </c>
      <c r="K1015" s="46" t="n">
        <f aca="false">I1015/H1015</f>
        <v>0.973785349668433</v>
      </c>
    </row>
    <row r="1016" customFormat="false" ht="12.75" hidden="false" customHeight="true" outlineLevel="0" collapsed="false">
      <c r="A1016" s="39"/>
      <c r="B1016" s="40"/>
      <c r="C1016" s="40"/>
      <c r="D1016" s="41"/>
      <c r="E1016" s="41"/>
    </row>
    <row r="1017" customFormat="false" ht="12.75" hidden="false" customHeight="true" outlineLevel="0" collapsed="false">
      <c r="A1017" s="42"/>
      <c r="B1017" s="40"/>
      <c r="C1017" s="40"/>
      <c r="F1017" s="80" t="e">
        <f aca="false">F1015-'не нужно печатать'!E1010</f>
        <v>#REF!</v>
      </c>
      <c r="G1017" s="80" t="n">
        <f aca="false">G1015-'не нужно печатать'!F1010</f>
        <v>0</v>
      </c>
      <c r="H1017" s="80" t="n">
        <f aca="false">H1015-'не нужно печатать'!G1010</f>
        <v>0</v>
      </c>
      <c r="I1017" s="80" t="n">
        <f aca="false">I1015-'не нужно печатать'!H1010</f>
        <v>0</v>
      </c>
    </row>
    <row r="1018" customFormat="false" ht="12.75" hidden="false" customHeight="true" outlineLevel="0" collapsed="false">
      <c r="A1018" s="42"/>
      <c r="B1018" s="40"/>
      <c r="C1018" s="40"/>
    </row>
    <row r="1019" customFormat="false" ht="12.75" hidden="false" customHeight="true" outlineLevel="0" collapsed="false">
      <c r="A1019" s="42"/>
      <c r="B1019" s="40"/>
      <c r="C1019" s="40"/>
    </row>
    <row r="1020" customFormat="false" ht="12.75" hidden="false" customHeight="true" outlineLevel="0" collapsed="false">
      <c r="A1020" s="39"/>
      <c r="B1020" s="40"/>
      <c r="C1020" s="40"/>
    </row>
    <row r="1021" customFormat="false" ht="12.75" hidden="false" customHeight="true" outlineLevel="0" collapsed="false">
      <c r="A1021" s="39"/>
      <c r="B1021" s="40"/>
      <c r="C1021" s="40"/>
    </row>
    <row r="1022" customFormat="false" ht="12.75" hidden="false" customHeight="true" outlineLevel="0" collapsed="false">
      <c r="A1022" s="2"/>
      <c r="B1022" s="40"/>
      <c r="C1022" s="40"/>
    </row>
    <row r="1023" customFormat="false" ht="14.25" hidden="false" customHeight="true" outlineLevel="0" collapsed="false">
      <c r="A1023" s="5"/>
      <c r="B1023" s="40"/>
      <c r="C1023" s="40"/>
    </row>
    <row r="1024" customFormat="false" ht="24.9" hidden="false" customHeight="true" outlineLevel="0" collapsed="false">
      <c r="B1024" s="40"/>
      <c r="C1024" s="40"/>
    </row>
    <row r="1025" customFormat="false" ht="24.9" hidden="false" customHeight="true" outlineLevel="0" collapsed="false">
      <c r="B1025" s="40"/>
      <c r="C1025" s="40"/>
    </row>
    <row r="1026" customFormat="false" ht="24.9" hidden="false" customHeight="true" outlineLevel="0" collapsed="false"/>
    <row r="1027" customFormat="false" ht="24.9" hidden="false" customHeight="true" outlineLevel="0" collapsed="false"/>
    <row r="1028" customFormat="false" ht="24.9" hidden="false" customHeight="true" outlineLevel="0" collapsed="false"/>
    <row r="1029" customFormat="false" ht="24.9" hidden="false" customHeight="true" outlineLevel="0" collapsed="false"/>
    <row r="1030" customFormat="false" ht="24.9" hidden="false" customHeight="true" outlineLevel="0" collapsed="false"/>
    <row r="1031" customFormat="false" ht="24.9" hidden="false" customHeight="true" outlineLevel="0" collapsed="false"/>
    <row r="1032" customFormat="false" ht="24.9" hidden="false" customHeight="true" outlineLevel="0" collapsed="false"/>
    <row r="1033" customFormat="false" ht="24.9" hidden="false" customHeight="true" outlineLevel="0" collapsed="false"/>
    <row r="1034" customFormat="false" ht="24.9" hidden="false" customHeight="true" outlineLevel="0" collapsed="false"/>
    <row r="1035" s="1" customFormat="true" ht="24.9" hidden="false" customHeight="true" outlineLevel="0" collapsed="false">
      <c r="B1035" s="2"/>
      <c r="C1035" s="2"/>
      <c r="D1035" s="3"/>
      <c r="E1035" s="3"/>
    </row>
    <row r="1036" s="1" customFormat="true" ht="24.9" hidden="false" customHeight="true" outlineLevel="0" collapsed="false">
      <c r="B1036" s="2"/>
      <c r="C1036" s="2"/>
      <c r="D1036" s="3"/>
      <c r="E1036" s="3"/>
    </row>
    <row r="1037" s="1" customFormat="true" ht="24.9" hidden="false" customHeight="true" outlineLevel="0" collapsed="false">
      <c r="B1037" s="2"/>
      <c r="C1037" s="2"/>
      <c r="D1037" s="3"/>
      <c r="E1037" s="3"/>
    </row>
    <row r="1038" s="1" customFormat="true" ht="24.9" hidden="false" customHeight="true" outlineLevel="0" collapsed="false">
      <c r="B1038" s="2"/>
      <c r="C1038" s="2"/>
      <c r="D1038" s="3"/>
      <c r="E1038" s="3"/>
    </row>
    <row r="1039" s="1" customFormat="true" ht="24.9" hidden="false" customHeight="true" outlineLevel="0" collapsed="false">
      <c r="B1039" s="2"/>
      <c r="C1039" s="2"/>
      <c r="D1039" s="3"/>
      <c r="E1039" s="3"/>
    </row>
    <row r="1040" s="1" customFormat="true" ht="24.9" hidden="false" customHeight="true" outlineLevel="0" collapsed="false">
      <c r="B1040" s="2"/>
      <c r="C1040" s="2"/>
      <c r="D1040" s="3"/>
      <c r="E1040" s="3"/>
    </row>
    <row r="1041" s="1" customFormat="true" ht="24.9" hidden="false" customHeight="true" outlineLevel="0" collapsed="false">
      <c r="B1041" s="2"/>
      <c r="C1041" s="2"/>
      <c r="D1041" s="3"/>
      <c r="E1041" s="3"/>
    </row>
    <row r="1042" s="1" customFormat="true" ht="24.9" hidden="false" customHeight="true" outlineLevel="0" collapsed="false">
      <c r="B1042" s="2"/>
      <c r="C1042" s="2"/>
      <c r="D1042" s="3"/>
      <c r="E1042" s="3"/>
    </row>
    <row r="1043" s="1" customFormat="true" ht="24.9" hidden="false" customHeight="true" outlineLevel="0" collapsed="false">
      <c r="B1043" s="2"/>
      <c r="C1043" s="2"/>
      <c r="D1043" s="3"/>
      <c r="E1043" s="3"/>
    </row>
    <row r="1044" s="1" customFormat="true" ht="24.9" hidden="false" customHeight="true" outlineLevel="0" collapsed="false">
      <c r="B1044" s="2"/>
      <c r="C1044" s="2"/>
      <c r="D1044" s="3"/>
      <c r="E1044" s="3"/>
    </row>
    <row r="1045" s="1" customFormat="true" ht="24.9" hidden="false" customHeight="true" outlineLevel="0" collapsed="false">
      <c r="B1045" s="2"/>
      <c r="C1045" s="2"/>
      <c r="D1045" s="3"/>
      <c r="E1045" s="3"/>
    </row>
    <row r="1046" s="1" customFormat="true" ht="24.9" hidden="false" customHeight="true" outlineLevel="0" collapsed="false">
      <c r="B1046" s="2"/>
      <c r="C1046" s="2"/>
      <c r="D1046" s="3"/>
      <c r="E1046" s="3"/>
    </row>
    <row r="1047" s="1" customFormat="true" ht="24.9" hidden="false" customHeight="true" outlineLevel="0" collapsed="false">
      <c r="B1047" s="2"/>
      <c r="C1047" s="2"/>
      <c r="D1047" s="3"/>
      <c r="E1047" s="3"/>
    </row>
    <row r="1048" s="1" customFormat="true" ht="24.9" hidden="false" customHeight="true" outlineLevel="0" collapsed="false">
      <c r="B1048" s="2"/>
      <c r="C1048" s="2"/>
      <c r="D1048" s="3"/>
      <c r="E1048" s="3"/>
    </row>
    <row r="1049" s="1" customFormat="true" ht="24.9" hidden="false" customHeight="true" outlineLevel="0" collapsed="false">
      <c r="B1049" s="2"/>
      <c r="C1049" s="2"/>
      <c r="D1049" s="3"/>
      <c r="E1049" s="3"/>
    </row>
    <row r="1050" s="1" customFormat="true" ht="24.9" hidden="false" customHeight="true" outlineLevel="0" collapsed="false">
      <c r="B1050" s="2"/>
      <c r="C1050" s="2"/>
      <c r="D1050" s="3"/>
      <c r="E1050" s="3"/>
    </row>
    <row r="1051" s="1" customFormat="true" ht="24.9" hidden="false" customHeight="true" outlineLevel="0" collapsed="false">
      <c r="B1051" s="2"/>
      <c r="C1051" s="2"/>
      <c r="D1051" s="3"/>
      <c r="E1051" s="3"/>
    </row>
    <row r="1052" s="1" customFormat="true" ht="24.9" hidden="false" customHeight="true" outlineLevel="0" collapsed="false">
      <c r="B1052" s="2"/>
      <c r="C1052" s="2"/>
      <c r="D1052" s="3"/>
      <c r="E1052" s="3"/>
    </row>
    <row r="1053" s="1" customFormat="true" ht="24.9" hidden="false" customHeight="true" outlineLevel="0" collapsed="false">
      <c r="B1053" s="2"/>
      <c r="C1053" s="2"/>
      <c r="D1053" s="3"/>
      <c r="E1053" s="3"/>
    </row>
    <row r="1054" s="1" customFormat="true" ht="24.9" hidden="false" customHeight="true" outlineLevel="0" collapsed="false">
      <c r="B1054" s="2"/>
      <c r="C1054" s="2"/>
      <c r="D1054" s="3"/>
      <c r="E1054" s="3"/>
    </row>
    <row r="1055" s="1" customFormat="true" ht="24.9" hidden="false" customHeight="true" outlineLevel="0" collapsed="false">
      <c r="B1055" s="2"/>
      <c r="C1055" s="2"/>
      <c r="D1055" s="3"/>
      <c r="E1055" s="3"/>
    </row>
    <row r="1056" s="1" customFormat="true" ht="24.9" hidden="false" customHeight="true" outlineLevel="0" collapsed="false">
      <c r="B1056" s="2"/>
      <c r="C1056" s="2"/>
      <c r="D1056" s="3"/>
      <c r="E1056" s="3"/>
    </row>
    <row r="1057" s="1" customFormat="true" ht="24.9" hidden="false" customHeight="true" outlineLevel="0" collapsed="false">
      <c r="B1057" s="2"/>
      <c r="C1057" s="2"/>
      <c r="D1057" s="3"/>
      <c r="E1057" s="3"/>
    </row>
    <row r="1058" s="1" customFormat="true" ht="24.9" hidden="false" customHeight="true" outlineLevel="0" collapsed="false">
      <c r="B1058" s="2"/>
      <c r="C1058" s="2"/>
      <c r="D1058" s="3"/>
      <c r="E1058" s="3"/>
    </row>
    <row r="1059" s="1" customFormat="true" ht="24.9" hidden="false" customHeight="true" outlineLevel="0" collapsed="false">
      <c r="B1059" s="2"/>
      <c r="C1059" s="2"/>
      <c r="D1059" s="3"/>
      <c r="E1059" s="3"/>
    </row>
    <row r="1060" s="1" customFormat="true" ht="24.9" hidden="false" customHeight="true" outlineLevel="0" collapsed="false">
      <c r="B1060" s="2"/>
      <c r="C1060" s="2"/>
      <c r="D1060" s="3"/>
      <c r="E1060" s="3"/>
    </row>
    <row r="1061" s="1" customFormat="true" ht="24.9" hidden="false" customHeight="true" outlineLevel="0" collapsed="false">
      <c r="B1061" s="2"/>
      <c r="C1061" s="2"/>
      <c r="D1061" s="3"/>
      <c r="E1061" s="3"/>
    </row>
    <row r="1062" s="1" customFormat="true" ht="24.9" hidden="false" customHeight="true" outlineLevel="0" collapsed="false">
      <c r="B1062" s="2"/>
      <c r="C1062" s="2"/>
      <c r="D1062" s="3"/>
      <c r="E1062" s="3"/>
    </row>
    <row r="1063" s="1" customFormat="true" ht="24.9" hidden="false" customHeight="true" outlineLevel="0" collapsed="false">
      <c r="B1063" s="2"/>
      <c r="C1063" s="2"/>
      <c r="D1063" s="3"/>
      <c r="E1063" s="3"/>
    </row>
    <row r="1064" s="1" customFormat="true" ht="24.9" hidden="false" customHeight="true" outlineLevel="0" collapsed="false">
      <c r="B1064" s="2"/>
      <c r="C1064" s="2"/>
      <c r="D1064" s="3"/>
      <c r="E1064" s="3"/>
    </row>
    <row r="1065" s="1" customFormat="true" ht="24.9" hidden="false" customHeight="true" outlineLevel="0" collapsed="false">
      <c r="B1065" s="2"/>
      <c r="C1065" s="2"/>
      <c r="D1065" s="3"/>
      <c r="E1065" s="3"/>
    </row>
    <row r="1066" s="1" customFormat="true" ht="24.9" hidden="false" customHeight="true" outlineLevel="0" collapsed="false">
      <c r="B1066" s="2"/>
      <c r="C1066" s="2"/>
      <c r="D1066" s="3"/>
      <c r="E1066" s="3"/>
    </row>
    <row r="1067" s="1" customFormat="true" ht="24.9" hidden="false" customHeight="true" outlineLevel="0" collapsed="false">
      <c r="B1067" s="2"/>
      <c r="C1067" s="2"/>
      <c r="D1067" s="3"/>
      <c r="E1067" s="3"/>
    </row>
    <row r="1068" s="1" customFormat="true" ht="24.9" hidden="false" customHeight="true" outlineLevel="0" collapsed="false">
      <c r="B1068" s="2"/>
      <c r="C1068" s="2"/>
      <c r="D1068" s="3"/>
      <c r="E1068" s="3"/>
    </row>
    <row r="1069" s="1" customFormat="true" ht="24.9" hidden="false" customHeight="true" outlineLevel="0" collapsed="false">
      <c r="B1069" s="2"/>
      <c r="C1069" s="2"/>
      <c r="D1069" s="3"/>
      <c r="E1069" s="3"/>
    </row>
    <row r="1070" s="1" customFormat="true" ht="24.9" hidden="false" customHeight="true" outlineLevel="0" collapsed="false">
      <c r="B1070" s="2"/>
      <c r="C1070" s="2"/>
      <c r="D1070" s="3"/>
      <c r="E1070" s="3"/>
    </row>
    <row r="1071" s="1" customFormat="true" ht="24.9" hidden="false" customHeight="true" outlineLevel="0" collapsed="false">
      <c r="B1071" s="2"/>
      <c r="C1071" s="2"/>
      <c r="D1071" s="3"/>
      <c r="E1071" s="3"/>
    </row>
  </sheetData>
  <mergeCells count="2">
    <mergeCell ref="A5:J7"/>
    <mergeCell ref="A8:J8"/>
  </mergeCells>
  <printOptions headings="false" gridLines="false" gridLinesSet="true" horizontalCentered="false" verticalCentered="false"/>
  <pageMargins left="0.945138888888889" right="0.196527777777778" top="0.865972222222222" bottom="0.39375" header="0.1576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13" activeCellId="0" sqref="J13"/>
    </sheetView>
  </sheetViews>
  <sheetFormatPr defaultColWidth="9.1015625" defaultRowHeight="15.6" zeroHeight="false" outlineLevelRow="0" outlineLevelCol="0"/>
  <cols>
    <col collapsed="false" customWidth="true" hidden="false" outlineLevel="0" max="1" min="1" style="81" width="54.55"/>
    <col collapsed="false" customWidth="true" hidden="false" outlineLevel="0" max="2" min="2" style="7" width="11.43"/>
    <col collapsed="false" customWidth="true" hidden="false" outlineLevel="0" max="3" min="3" style="7" width="5.55"/>
    <col collapsed="false" customWidth="true" hidden="true" outlineLevel="0" max="4" min="4" style="82" width="14.1"/>
    <col collapsed="false" customWidth="true" hidden="true" outlineLevel="0" max="5" min="5" style="82" width="15.43"/>
    <col collapsed="false" customWidth="true" hidden="false" outlineLevel="0" max="6" min="6" style="82" width="21.43"/>
    <col collapsed="false" customWidth="true" hidden="false" outlineLevel="0" max="7" min="7" style="82" width="20.55"/>
    <col collapsed="false" customWidth="true" hidden="false" outlineLevel="0" max="8" min="8" style="82" width="21.66"/>
    <col collapsed="false" customWidth="true" hidden="false" outlineLevel="0" max="9" min="9" style="82" width="19.87"/>
    <col collapsed="false" customWidth="true" hidden="false" outlineLevel="0" max="10" min="10" style="82" width="7.66"/>
    <col collapsed="false" customWidth="false" hidden="false" outlineLevel="0" max="257" min="11" style="82" width="9.1"/>
  </cols>
  <sheetData>
    <row r="1" customFormat="false" ht="15.75" hidden="false" customHeight="true" outlineLevel="0" collapsed="false">
      <c r="F1" s="5"/>
      <c r="J1" s="5" t="s">
        <v>0</v>
      </c>
    </row>
    <row r="2" customFormat="false" ht="15.75" hidden="false" customHeight="true" outlineLevel="0" collapsed="false">
      <c r="F2" s="6"/>
      <c r="J2" s="6" t="s">
        <v>588</v>
      </c>
    </row>
    <row r="3" customFormat="false" ht="14.25" hidden="false" customHeight="true" outlineLevel="0" collapsed="false">
      <c r="F3" s="6"/>
      <c r="J3" s="6"/>
    </row>
    <row r="4" customFormat="false" ht="7.5" hidden="false" customHeight="true" outlineLevel="0" collapsed="false"/>
    <row r="6" customFormat="false" ht="21" hidden="false" customHeight="true" outlineLevel="0" collapsed="false">
      <c r="A6" s="83" t="s">
        <v>589</v>
      </c>
      <c r="B6" s="83"/>
      <c r="C6" s="83"/>
      <c r="D6" s="83"/>
      <c r="E6" s="83"/>
      <c r="F6" s="83"/>
      <c r="G6" s="83"/>
      <c r="H6" s="83"/>
    </row>
    <row r="7" customFormat="false" ht="22.5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21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3.5" hidden="false" customHeight="true" outlineLevel="0" collapsed="false">
      <c r="A9" s="83"/>
      <c r="B9" s="83"/>
      <c r="C9" s="83"/>
      <c r="D9" s="83"/>
      <c r="E9" s="83"/>
      <c r="F9" s="83"/>
      <c r="G9" s="83"/>
      <c r="H9" s="83"/>
    </row>
    <row r="10" customFormat="false" ht="14.25" hidden="false" customHeight="true" outlineLevel="0" collapsed="false">
      <c r="A10" s="84"/>
      <c r="C10" s="2"/>
      <c r="F10" s="3"/>
      <c r="G10" s="8"/>
      <c r="H10" s="3"/>
      <c r="I10" s="3"/>
      <c r="J10" s="8" t="s">
        <v>6</v>
      </c>
    </row>
    <row r="11" customFormat="false" ht="162" hidden="false" customHeight="true" outlineLevel="0" collapsed="false">
      <c r="A11" s="9" t="s">
        <v>7</v>
      </c>
      <c r="B11" s="45" t="s">
        <v>89</v>
      </c>
      <c r="C11" s="45" t="s">
        <v>90</v>
      </c>
      <c r="D11" s="11" t="s">
        <v>10</v>
      </c>
      <c r="E11" s="11" t="s">
        <v>10</v>
      </c>
      <c r="F11" s="12" t="s">
        <v>11</v>
      </c>
      <c r="G11" s="12" t="s">
        <v>12</v>
      </c>
      <c r="H11" s="13" t="s">
        <v>14</v>
      </c>
      <c r="I11" s="13" t="s">
        <v>15</v>
      </c>
      <c r="J11" s="14" t="s">
        <v>16</v>
      </c>
    </row>
    <row r="12" customFormat="false" ht="17.25" hidden="false" customHeight="true" outlineLevel="0" collapsed="false">
      <c r="A12" s="11" t="n">
        <v>1</v>
      </c>
      <c r="B12" s="15" t="n">
        <v>2</v>
      </c>
      <c r="C12" s="15" t="n">
        <v>3</v>
      </c>
      <c r="D12" s="15" t="n">
        <v>5</v>
      </c>
      <c r="E12" s="15" t="n">
        <v>5</v>
      </c>
      <c r="F12" s="15" t="n">
        <v>4</v>
      </c>
      <c r="G12" s="15" t="n">
        <v>5</v>
      </c>
      <c r="H12" s="15" t="n">
        <v>6</v>
      </c>
      <c r="I12" s="15" t="n">
        <v>7</v>
      </c>
      <c r="J12" s="15" t="n">
        <v>8</v>
      </c>
    </row>
    <row r="13" customFormat="false" ht="31.2" hidden="false" customHeight="false" outlineLevel="0" collapsed="false">
      <c r="A13" s="85" t="s">
        <v>543</v>
      </c>
      <c r="B13" s="74" t="s">
        <v>544</v>
      </c>
      <c r="C13" s="47"/>
      <c r="D13" s="86" t="e">
        <f aca="false">D14</f>
        <v>#REF!</v>
      </c>
      <c r="E13" s="86" t="e">
        <f aca="false">E14</f>
        <v>#REF!</v>
      </c>
      <c r="F13" s="87" t="n">
        <f aca="false">F14</f>
        <v>3270595</v>
      </c>
      <c r="G13" s="87" t="n">
        <f aca="false">G14</f>
        <v>2470595</v>
      </c>
      <c r="H13" s="87" t="n">
        <f aca="false">H14</f>
        <v>2470595</v>
      </c>
      <c r="I13" s="87" t="n">
        <f aca="false">H13-G13</f>
        <v>0</v>
      </c>
      <c r="J13" s="46" t="s">
        <v>590</v>
      </c>
    </row>
    <row r="14" customFormat="false" ht="46.8" hidden="false" customHeight="false" outlineLevel="0" collapsed="false">
      <c r="A14" s="56" t="s">
        <v>591</v>
      </c>
      <c r="B14" s="47" t="s">
        <v>546</v>
      </c>
      <c r="C14" s="47"/>
      <c r="D14" s="69" t="e">
        <f aca="false">D15+D18</f>
        <v>#REF!</v>
      </c>
      <c r="E14" s="69" t="e">
        <f aca="false">E15+E18</f>
        <v>#REF!</v>
      </c>
      <c r="F14" s="70" t="n">
        <f aca="false">F15+F18</f>
        <v>3270595</v>
      </c>
      <c r="G14" s="70" t="n">
        <f aca="false">G15+G18</f>
        <v>2470595</v>
      </c>
      <c r="H14" s="70" t="n">
        <f aca="false">H15+H18</f>
        <v>2470595</v>
      </c>
      <c r="I14" s="87" t="n">
        <f aca="false">H14-G14</f>
        <v>0</v>
      </c>
      <c r="J14" s="46" t="n">
        <f aca="false">H14/G14</f>
        <v>1</v>
      </c>
    </row>
    <row r="15" customFormat="false" ht="31.2" hidden="false" customHeight="false" outlineLevel="0" collapsed="false">
      <c r="A15" s="27" t="s">
        <v>177</v>
      </c>
      <c r="B15" s="47" t="s">
        <v>546</v>
      </c>
      <c r="C15" s="47" t="s">
        <v>104</v>
      </c>
      <c r="D15" s="48" t="e">
        <f aca="false">D16</f>
        <v>#REF!</v>
      </c>
      <c r="E15" s="48" t="e">
        <f aca="false">E16</f>
        <v>#REF!</v>
      </c>
      <c r="F15" s="49" t="n">
        <f aca="false">F16</f>
        <v>2340595</v>
      </c>
      <c r="G15" s="49" t="n">
        <f aca="false">G16</f>
        <v>1540595</v>
      </c>
      <c r="H15" s="49" t="n">
        <f aca="false">H16</f>
        <v>1540595</v>
      </c>
      <c r="I15" s="87" t="n">
        <f aca="false">H15-G15</f>
        <v>0</v>
      </c>
      <c r="J15" s="46" t="n">
        <f aca="false">H15/G15</f>
        <v>1</v>
      </c>
    </row>
    <row r="16" customFormat="false" ht="33" hidden="false" customHeight="true" outlineLevel="0" collapsed="false">
      <c r="A16" s="27" t="s">
        <v>178</v>
      </c>
      <c r="B16" s="47" t="s">
        <v>546</v>
      </c>
      <c r="C16" s="47" t="s">
        <v>106</v>
      </c>
      <c r="D16" s="48" t="e">
        <f aca="false">D17</f>
        <v>#REF!</v>
      </c>
      <c r="E16" s="48" t="e">
        <f aca="false">E17</f>
        <v>#REF!</v>
      </c>
      <c r="F16" s="49" t="n">
        <f aca="false">F17</f>
        <v>2340595</v>
      </c>
      <c r="G16" s="49" t="n">
        <f aca="false">G17</f>
        <v>1540595</v>
      </c>
      <c r="H16" s="49" t="n">
        <f aca="false">H17</f>
        <v>1540595</v>
      </c>
      <c r="I16" s="87" t="n">
        <f aca="false">H16-G16</f>
        <v>0</v>
      </c>
      <c r="J16" s="46" t="n">
        <f aca="false">H16/G16</f>
        <v>1</v>
      </c>
    </row>
    <row r="17" customFormat="false" ht="32.25" hidden="false" customHeight="true" outlineLevel="0" collapsed="false">
      <c r="A17" s="27" t="s">
        <v>592</v>
      </c>
      <c r="B17" s="47" t="s">
        <v>546</v>
      </c>
      <c r="C17" s="47" t="s">
        <v>593</v>
      </c>
      <c r="D17" s="48" t="e">
        <f aca="false">#REF!+#REF!+#REF!</f>
        <v>#REF!</v>
      </c>
      <c r="E17" s="48" t="e">
        <f aca="false">#REF!+#REF!+#REF!+#REF!</f>
        <v>#REF!</v>
      </c>
      <c r="F17" s="49" t="n">
        <f aca="false">'Прил.4'!G968+'Прил.4'!G1044+'Прил.4'!G1384+'Прил.4'!G1565</f>
        <v>2340595</v>
      </c>
      <c r="G17" s="49" t="n">
        <f aca="false">'Прил.4'!H968+'Прил.4'!H1044+'Прил.4'!H1384+'Прил.4'!H1565</f>
        <v>1540595</v>
      </c>
      <c r="H17" s="49" t="n">
        <f aca="false">'Прил.4'!I968+'Прил.4'!I1044+'Прил.4'!I1384+'Прил.4'!I1565</f>
        <v>1540595</v>
      </c>
      <c r="I17" s="87" t="n">
        <f aca="false">H17-G17</f>
        <v>0</v>
      </c>
      <c r="J17" s="46" t="n">
        <f aca="false">H17/G17</f>
        <v>1</v>
      </c>
    </row>
    <row r="18" customFormat="false" ht="35.25" hidden="false" customHeight="true" outlineLevel="0" collapsed="false">
      <c r="A18" s="27" t="s">
        <v>238</v>
      </c>
      <c r="B18" s="47" t="s">
        <v>546</v>
      </c>
      <c r="C18" s="47" t="s">
        <v>239</v>
      </c>
      <c r="D18" s="69" t="e">
        <f aca="false">D19</f>
        <v>#REF!</v>
      </c>
      <c r="E18" s="69" t="e">
        <f aca="false">E19</f>
        <v>#REF!</v>
      </c>
      <c r="F18" s="70" t="n">
        <f aca="false">F19</f>
        <v>930000</v>
      </c>
      <c r="G18" s="70" t="n">
        <f aca="false">G19</f>
        <v>930000</v>
      </c>
      <c r="H18" s="70" t="n">
        <f aca="false">H19</f>
        <v>930000</v>
      </c>
      <c r="I18" s="87" t="n">
        <f aca="false">H18-G18</f>
        <v>0</v>
      </c>
      <c r="J18" s="46" t="n">
        <f aca="false">H18/G18</f>
        <v>1</v>
      </c>
    </row>
    <row r="19" customFormat="false" ht="15.6" hidden="false" customHeight="false" outlineLevel="0" collapsed="false">
      <c r="A19" s="27" t="s">
        <v>240</v>
      </c>
      <c r="B19" s="47" t="s">
        <v>546</v>
      </c>
      <c r="C19" s="47" t="s">
        <v>241</v>
      </c>
      <c r="D19" s="69" t="e">
        <f aca="false">D20</f>
        <v>#REF!</v>
      </c>
      <c r="E19" s="69" t="e">
        <f aca="false">E20</f>
        <v>#REF!</v>
      </c>
      <c r="F19" s="70" t="n">
        <f aca="false">F20</f>
        <v>930000</v>
      </c>
      <c r="G19" s="70" t="n">
        <f aca="false">G20</f>
        <v>930000</v>
      </c>
      <c r="H19" s="70" t="n">
        <f aca="false">H20</f>
        <v>930000</v>
      </c>
      <c r="I19" s="87" t="n">
        <f aca="false">H19-G19</f>
        <v>0</v>
      </c>
      <c r="J19" s="46" t="n">
        <f aca="false">H19/G19</f>
        <v>1</v>
      </c>
    </row>
    <row r="20" customFormat="false" ht="15.6" hidden="false" customHeight="false" outlineLevel="0" collapsed="false">
      <c r="A20" s="27" t="s">
        <v>594</v>
      </c>
      <c r="B20" s="47" t="s">
        <v>546</v>
      </c>
      <c r="C20" s="47" t="s">
        <v>595</v>
      </c>
      <c r="D20" s="48" t="e">
        <f aca="false">#REF!</f>
        <v>#REF!</v>
      </c>
      <c r="E20" s="48" t="e">
        <f aca="false">#REF!</f>
        <v>#REF!</v>
      </c>
      <c r="F20" s="49" t="n">
        <f aca="false">'Прил.4'!G1047</f>
        <v>930000</v>
      </c>
      <c r="G20" s="49" t="n">
        <f aca="false">'Прил.4'!H1047</f>
        <v>930000</v>
      </c>
      <c r="H20" s="49" t="n">
        <f aca="false">'Прил.4'!I1047</f>
        <v>930000</v>
      </c>
      <c r="I20" s="87" t="n">
        <f aca="false">H20-G20</f>
        <v>0</v>
      </c>
      <c r="J20" s="46" t="n">
        <f aca="false">H20/G20</f>
        <v>1</v>
      </c>
    </row>
    <row r="21" customFormat="false" ht="46.8" hidden="false" customHeight="false" outlineLevel="0" collapsed="false">
      <c r="A21" s="85" t="s">
        <v>487</v>
      </c>
      <c r="B21" s="88" t="s">
        <v>488</v>
      </c>
      <c r="C21" s="75"/>
      <c r="D21" s="18" t="e">
        <f aca="false">D22+D36+D47</f>
        <v>#REF!</v>
      </c>
      <c r="E21" s="18" t="e">
        <f aca="false">E22+E36+E47</f>
        <v>#REF!</v>
      </c>
      <c r="F21" s="19" t="n">
        <f aca="false">F22+F36+F47</f>
        <v>120687194.24</v>
      </c>
      <c r="G21" s="19" t="n">
        <f aca="false">G22+G36+G47</f>
        <v>120687194.24</v>
      </c>
      <c r="H21" s="19" t="n">
        <f aca="false">H22+H36+H47</f>
        <v>120575460</v>
      </c>
      <c r="I21" s="87" t="n">
        <f aca="false">H21-G21</f>
        <v>-111734.239999995</v>
      </c>
      <c r="J21" s="46" t="n">
        <f aca="false">H21/G21</f>
        <v>0.999074183133483</v>
      </c>
    </row>
    <row r="22" customFormat="false" ht="62.4" hidden="false" customHeight="false" outlineLevel="0" collapsed="false">
      <c r="A22" s="56" t="s">
        <v>489</v>
      </c>
      <c r="B22" s="47" t="s">
        <v>490</v>
      </c>
      <c r="C22" s="47"/>
      <c r="D22" s="48" t="e">
        <f aca="false">D23+D32</f>
        <v>#REF!</v>
      </c>
      <c r="E22" s="48" t="e">
        <f aca="false">E23+E32</f>
        <v>#REF!</v>
      </c>
      <c r="F22" s="49" t="n">
        <f aca="false">F23+F32</f>
        <v>96314194.24</v>
      </c>
      <c r="G22" s="49" t="n">
        <f aca="false">G23+G32</f>
        <v>96314194.24</v>
      </c>
      <c r="H22" s="49" t="n">
        <f aca="false">H23+H32</f>
        <v>96290905.8</v>
      </c>
      <c r="I22" s="87" t="n">
        <f aca="false">H22-G22</f>
        <v>-23288.4399999976</v>
      </c>
      <c r="J22" s="46" t="n">
        <f aca="false">H22/G22</f>
        <v>0.999758203448788</v>
      </c>
    </row>
    <row r="23" customFormat="false" ht="65.25" hidden="false" customHeight="true" outlineLevel="0" collapsed="false">
      <c r="A23" s="27" t="s">
        <v>491</v>
      </c>
      <c r="B23" s="47" t="s">
        <v>492</v>
      </c>
      <c r="C23" s="47"/>
      <c r="D23" s="48" t="e">
        <f aca="false">D27+D24</f>
        <v>#REF!</v>
      </c>
      <c r="E23" s="48" t="e">
        <f aca="false">E27+E24+#REF!</f>
        <v>#REF!</v>
      </c>
      <c r="F23" s="49" t="n">
        <f aca="false">F27+F24</f>
        <v>87195800.82</v>
      </c>
      <c r="G23" s="49" t="n">
        <f aca="false">G27+G24</f>
        <v>87195800.82</v>
      </c>
      <c r="H23" s="49" t="n">
        <f aca="false">H27+H24</f>
        <v>87172512.38</v>
      </c>
      <c r="I23" s="87" t="n">
        <f aca="false">H23-G23</f>
        <v>-23288.4399999976</v>
      </c>
      <c r="J23" s="46" t="n">
        <f aca="false">H23/G23</f>
        <v>0.999732917872409</v>
      </c>
    </row>
    <row r="24" customFormat="false" ht="31.2" hidden="false" customHeight="false" outlineLevel="0" collapsed="false">
      <c r="A24" s="27" t="s">
        <v>103</v>
      </c>
      <c r="B24" s="47" t="s">
        <v>492</v>
      </c>
      <c r="C24" s="47" t="s">
        <v>104</v>
      </c>
      <c r="D24" s="48" t="e">
        <f aca="false">D25</f>
        <v>#REF!</v>
      </c>
      <c r="E24" s="48" t="e">
        <f aca="false">E25</f>
        <v>#REF!</v>
      </c>
      <c r="F24" s="49" t="n">
        <f aca="false">F25</f>
        <v>79452200</v>
      </c>
      <c r="G24" s="49" t="n">
        <f aca="false">G25</f>
        <v>79452200</v>
      </c>
      <c r="H24" s="49" t="n">
        <f aca="false">H25</f>
        <v>79428911.56</v>
      </c>
      <c r="I24" s="87" t="n">
        <f aca="false">H24-G24</f>
        <v>-23288.4399999976</v>
      </c>
      <c r="J24" s="46" t="n">
        <f aca="false">H24/G24</f>
        <v>0.999706887411551</v>
      </c>
    </row>
    <row r="25" customFormat="false" ht="31.2" hidden="false" customHeight="false" outlineLevel="0" collapsed="false">
      <c r="A25" s="27" t="s">
        <v>105</v>
      </c>
      <c r="B25" s="47" t="s">
        <v>492</v>
      </c>
      <c r="C25" s="47" t="s">
        <v>106</v>
      </c>
      <c r="D25" s="48" t="e">
        <f aca="false">D26</f>
        <v>#REF!</v>
      </c>
      <c r="E25" s="48" t="e">
        <f aca="false">E26</f>
        <v>#REF!</v>
      </c>
      <c r="F25" s="49" t="n">
        <f aca="false">F26</f>
        <v>79452200</v>
      </c>
      <c r="G25" s="49" t="n">
        <f aca="false">G26</f>
        <v>79452200</v>
      </c>
      <c r="H25" s="49" t="n">
        <f aca="false">H26</f>
        <v>79428911.56</v>
      </c>
      <c r="I25" s="87" t="n">
        <f aca="false">H25-G25</f>
        <v>-23288.4399999976</v>
      </c>
      <c r="J25" s="46" t="n">
        <f aca="false">H25/G25</f>
        <v>0.999706887411551</v>
      </c>
    </row>
    <row r="26" customFormat="false" ht="31.2" hidden="false" customHeight="false" outlineLevel="0" collapsed="false">
      <c r="A26" s="27" t="s">
        <v>596</v>
      </c>
      <c r="B26" s="47" t="s">
        <v>492</v>
      </c>
      <c r="C26" s="47" t="s">
        <v>593</v>
      </c>
      <c r="D26" s="48" t="e">
        <f aca="false">#REF!</f>
        <v>#REF!</v>
      </c>
      <c r="E26" s="48" t="e">
        <f aca="false">#REF!</f>
        <v>#REF!</v>
      </c>
      <c r="F26" s="49" t="n">
        <f aca="false">'Прил.4'!G439</f>
        <v>79452200</v>
      </c>
      <c r="G26" s="49" t="n">
        <f aca="false">'Прил.4'!H439</f>
        <v>79452200</v>
      </c>
      <c r="H26" s="49" t="n">
        <f aca="false">'Прил.4'!I439</f>
        <v>79428911.56</v>
      </c>
      <c r="I26" s="87" t="n">
        <f aca="false">H26-G26</f>
        <v>-23288.4399999976</v>
      </c>
      <c r="J26" s="46" t="n">
        <f aca="false">H26/G26</f>
        <v>0.999706887411551</v>
      </c>
    </row>
    <row r="27" customFormat="false" ht="15.6" hidden="false" customHeight="false" outlineLevel="0" collapsed="false">
      <c r="A27" s="27" t="s">
        <v>115</v>
      </c>
      <c r="B27" s="47" t="s">
        <v>492</v>
      </c>
      <c r="C27" s="47" t="s">
        <v>116</v>
      </c>
      <c r="D27" s="48" t="e">
        <f aca="false">D28+D30</f>
        <v>#REF!</v>
      </c>
      <c r="E27" s="48" t="e">
        <f aca="false">E28+E30</f>
        <v>#REF!</v>
      </c>
      <c r="F27" s="49" t="n">
        <f aca="false">F28+F30</f>
        <v>7743600.82</v>
      </c>
      <c r="G27" s="49" t="n">
        <f aca="false">G28+G30</f>
        <v>7743600.82</v>
      </c>
      <c r="H27" s="49" t="n">
        <f aca="false">H28+H30</f>
        <v>7743600.82</v>
      </c>
      <c r="I27" s="87" t="n">
        <f aca="false">H27-G27</f>
        <v>0</v>
      </c>
      <c r="J27" s="46" t="n">
        <f aca="false">H27/G27</f>
        <v>1</v>
      </c>
    </row>
    <row r="28" customFormat="false" ht="31.2" hidden="false" customHeight="false" outlineLevel="0" collapsed="false">
      <c r="A28" s="27" t="s">
        <v>493</v>
      </c>
      <c r="B28" s="47" t="s">
        <v>492</v>
      </c>
      <c r="C28" s="47" t="s">
        <v>494</v>
      </c>
      <c r="D28" s="48" t="e">
        <f aca="false">D29</f>
        <v>#REF!</v>
      </c>
      <c r="E28" s="48" t="e">
        <f aca="false">E29</f>
        <v>#REF!</v>
      </c>
      <c r="F28" s="49" t="n">
        <f aca="false">F29</f>
        <v>6865484.5</v>
      </c>
      <c r="G28" s="49" t="n">
        <f aca="false">G29</f>
        <v>6865484.5</v>
      </c>
      <c r="H28" s="49" t="n">
        <f aca="false">H29</f>
        <v>6865484.5</v>
      </c>
      <c r="I28" s="87" t="n">
        <f aca="false">H28-G28</f>
        <v>0</v>
      </c>
      <c r="J28" s="46" t="n">
        <f aca="false">H28/G28</f>
        <v>1</v>
      </c>
    </row>
    <row r="29" customFormat="false" ht="31.2" hidden="false" customHeight="false" outlineLevel="0" collapsed="false">
      <c r="A29" s="27" t="s">
        <v>597</v>
      </c>
      <c r="B29" s="47" t="s">
        <v>492</v>
      </c>
      <c r="C29" s="47" t="s">
        <v>598</v>
      </c>
      <c r="D29" s="48" t="e">
        <f aca="false">#REF!</f>
        <v>#REF!</v>
      </c>
      <c r="E29" s="48" t="e">
        <f aca="false">#REF!</f>
        <v>#REF!</v>
      </c>
      <c r="F29" s="49" t="n">
        <f aca="false">'Прил.4'!G413</f>
        <v>6865484.5</v>
      </c>
      <c r="G29" s="49" t="n">
        <f aca="false">'Прил.4'!H413</f>
        <v>6865484.5</v>
      </c>
      <c r="H29" s="49" t="n">
        <f aca="false">'Прил.4'!I413</f>
        <v>6865484.5</v>
      </c>
      <c r="I29" s="87" t="n">
        <f aca="false">H29-G29</f>
        <v>0</v>
      </c>
      <c r="J29" s="46" t="n">
        <f aca="false">H29/G29</f>
        <v>1</v>
      </c>
    </row>
    <row r="30" customFormat="false" ht="31.2" hidden="false" customHeight="false" outlineLevel="0" collapsed="false">
      <c r="A30" s="72" t="s">
        <v>469</v>
      </c>
      <c r="B30" s="47" t="s">
        <v>492</v>
      </c>
      <c r="C30" s="47" t="s">
        <v>470</v>
      </c>
      <c r="D30" s="48" t="e">
        <f aca="false">D31</f>
        <v>#REF!</v>
      </c>
      <c r="E30" s="48" t="e">
        <f aca="false">E31</f>
        <v>#REF!</v>
      </c>
      <c r="F30" s="49" t="n">
        <f aca="false">F31</f>
        <v>878116.32</v>
      </c>
      <c r="G30" s="49" t="n">
        <f aca="false">G31</f>
        <v>878116.32</v>
      </c>
      <c r="H30" s="49" t="n">
        <f aca="false">H31</f>
        <v>878116.32</v>
      </c>
      <c r="I30" s="87" t="n">
        <f aca="false">H30-G30</f>
        <v>0</v>
      </c>
      <c r="J30" s="46" t="n">
        <f aca="false">H30/G30</f>
        <v>1</v>
      </c>
    </row>
    <row r="31" customFormat="false" ht="31.2" hidden="false" customHeight="false" outlineLevel="0" collapsed="false">
      <c r="A31" s="72" t="s">
        <v>599</v>
      </c>
      <c r="B31" s="47" t="s">
        <v>492</v>
      </c>
      <c r="C31" s="47" t="s">
        <v>600</v>
      </c>
      <c r="D31" s="48" t="e">
        <f aca="false">#REF!</f>
        <v>#REF!</v>
      </c>
      <c r="E31" s="48" t="e">
        <f aca="false">#REF!</f>
        <v>#REF!</v>
      </c>
      <c r="F31" s="49" t="n">
        <f aca="false">'Прил.4'!G1390</f>
        <v>878116.32</v>
      </c>
      <c r="G31" s="49" t="n">
        <f aca="false">'Прил.4'!H1390</f>
        <v>878116.32</v>
      </c>
      <c r="H31" s="49" t="n">
        <f aca="false">'Прил.4'!I1390</f>
        <v>878116.32</v>
      </c>
      <c r="I31" s="87" t="n">
        <f aca="false">H31-G31</f>
        <v>0</v>
      </c>
      <c r="J31" s="46" t="n">
        <f aca="false">H31/G31</f>
        <v>1</v>
      </c>
    </row>
    <row r="32" customFormat="false" ht="78" hidden="false" customHeight="false" outlineLevel="0" collapsed="false">
      <c r="A32" s="27" t="s">
        <v>547</v>
      </c>
      <c r="B32" s="47" t="s">
        <v>548</v>
      </c>
      <c r="C32" s="47"/>
      <c r="D32" s="48" t="n">
        <f aca="false">D33</f>
        <v>0</v>
      </c>
      <c r="E32" s="48" t="e">
        <f aca="false">E33</f>
        <v>#REF!</v>
      </c>
      <c r="F32" s="49" t="n">
        <f aca="false">F33</f>
        <v>9118393.42</v>
      </c>
      <c r="G32" s="49" t="n">
        <f aca="false">G33</f>
        <v>9118393.42</v>
      </c>
      <c r="H32" s="49" t="n">
        <f aca="false">H33</f>
        <v>9118393.42</v>
      </c>
      <c r="I32" s="87" t="n">
        <f aca="false">H32-G32</f>
        <v>0</v>
      </c>
      <c r="J32" s="46" t="n">
        <f aca="false">H32/G32</f>
        <v>1</v>
      </c>
    </row>
    <row r="33" customFormat="false" ht="46.8" hidden="false" customHeight="false" outlineLevel="0" collapsed="false">
      <c r="A33" s="27" t="s">
        <v>283</v>
      </c>
      <c r="B33" s="47" t="s">
        <v>548</v>
      </c>
      <c r="C33" s="47" t="s">
        <v>255</v>
      </c>
      <c r="D33" s="48" t="n">
        <f aca="false">D34</f>
        <v>0</v>
      </c>
      <c r="E33" s="48" t="e">
        <f aca="false">E34</f>
        <v>#REF!</v>
      </c>
      <c r="F33" s="49" t="n">
        <f aca="false">F34</f>
        <v>9118393.42</v>
      </c>
      <c r="G33" s="49" t="n">
        <f aca="false">G34</f>
        <v>9118393.42</v>
      </c>
      <c r="H33" s="49" t="n">
        <f aca="false">H34</f>
        <v>9118393.42</v>
      </c>
      <c r="I33" s="87" t="n">
        <f aca="false">H33-G33</f>
        <v>0</v>
      </c>
      <c r="J33" s="46" t="n">
        <f aca="false">H33/G33</f>
        <v>1</v>
      </c>
    </row>
    <row r="34" customFormat="false" ht="15.6" hidden="false" customHeight="false" outlineLevel="0" collapsed="false">
      <c r="A34" s="27" t="s">
        <v>254</v>
      </c>
      <c r="B34" s="47" t="s">
        <v>548</v>
      </c>
      <c r="C34" s="47" t="s">
        <v>284</v>
      </c>
      <c r="D34" s="48" t="n">
        <f aca="false">D35</f>
        <v>0</v>
      </c>
      <c r="E34" s="48" t="e">
        <f aca="false">E35</f>
        <v>#REF!</v>
      </c>
      <c r="F34" s="49" t="n">
        <f aca="false">F35</f>
        <v>9118393.42</v>
      </c>
      <c r="G34" s="49" t="n">
        <f aca="false">G35</f>
        <v>9118393.42</v>
      </c>
      <c r="H34" s="49" t="n">
        <f aca="false">H35</f>
        <v>9118393.42</v>
      </c>
      <c r="I34" s="87" t="n">
        <f aca="false">H34-G34</f>
        <v>0</v>
      </c>
      <c r="J34" s="46" t="n">
        <f aca="false">H34/G34</f>
        <v>1</v>
      </c>
    </row>
    <row r="35" customFormat="false" ht="46.8" hidden="false" customHeight="false" outlineLevel="0" collapsed="false">
      <c r="A35" s="27" t="s">
        <v>601</v>
      </c>
      <c r="B35" s="47" t="s">
        <v>548</v>
      </c>
      <c r="C35" s="47" t="s">
        <v>602</v>
      </c>
      <c r="D35" s="48"/>
      <c r="E35" s="48" t="e">
        <f aca="false">#REF!</f>
        <v>#REF!</v>
      </c>
      <c r="F35" s="49" t="n">
        <f aca="false">'Прил.4'!G1394</f>
        <v>9118393.42</v>
      </c>
      <c r="G35" s="49" t="n">
        <f aca="false">'Прил.4'!H1394</f>
        <v>9118393.42</v>
      </c>
      <c r="H35" s="49" t="n">
        <f aca="false">'Прил.4'!I1394</f>
        <v>9118393.42</v>
      </c>
      <c r="I35" s="87" t="n">
        <f aca="false">H35-G35</f>
        <v>0</v>
      </c>
      <c r="J35" s="46" t="n">
        <f aca="false">H35/G35</f>
        <v>1</v>
      </c>
    </row>
    <row r="36" customFormat="false" ht="78" hidden="false" customHeight="false" outlineLevel="0" collapsed="false">
      <c r="A36" s="56" t="s">
        <v>549</v>
      </c>
      <c r="B36" s="47" t="s">
        <v>550</v>
      </c>
      <c r="C36" s="47"/>
      <c r="D36" s="48" t="e">
        <f aca="false">D37+D44</f>
        <v>#REF!</v>
      </c>
      <c r="E36" s="48" t="e">
        <f aca="false">E37+E44</f>
        <v>#REF!</v>
      </c>
      <c r="F36" s="49" t="n">
        <f aca="false">F37+F44</f>
        <v>3283000</v>
      </c>
      <c r="G36" s="49" t="n">
        <f aca="false">G37+G44</f>
        <v>3283000</v>
      </c>
      <c r="H36" s="49" t="n">
        <f aca="false">H37+H44</f>
        <v>3282955.61</v>
      </c>
      <c r="I36" s="87" t="n">
        <f aca="false">H36-G36</f>
        <v>-44.3900000001304</v>
      </c>
      <c r="J36" s="46" t="n">
        <f aca="false">H36/G36</f>
        <v>0.999986478830338</v>
      </c>
    </row>
    <row r="37" customFormat="false" ht="78" hidden="false" customHeight="false" outlineLevel="0" collapsed="false">
      <c r="A37" s="27" t="s">
        <v>551</v>
      </c>
      <c r="B37" s="47" t="s">
        <v>552</v>
      </c>
      <c r="C37" s="47"/>
      <c r="D37" s="48" t="e">
        <f aca="false">D38+D41</f>
        <v>#REF!</v>
      </c>
      <c r="E37" s="48" t="e">
        <f aca="false">E38+E41</f>
        <v>#REF!</v>
      </c>
      <c r="F37" s="49" t="n">
        <f aca="false">F38+F41</f>
        <v>850000</v>
      </c>
      <c r="G37" s="49" t="n">
        <f aca="false">G38+G41</f>
        <v>850000</v>
      </c>
      <c r="H37" s="49" t="n">
        <f aca="false">H38+H41</f>
        <v>850000</v>
      </c>
      <c r="I37" s="87" t="n">
        <f aca="false">H37-G37</f>
        <v>0</v>
      </c>
      <c r="J37" s="46" t="n">
        <f aca="false">H37/G37</f>
        <v>1</v>
      </c>
    </row>
    <row r="38" customFormat="false" ht="31.2" hidden="false" customHeight="false" outlineLevel="0" collapsed="false">
      <c r="A38" s="27" t="s">
        <v>177</v>
      </c>
      <c r="B38" s="47" t="s">
        <v>552</v>
      </c>
      <c r="C38" s="47" t="s">
        <v>104</v>
      </c>
      <c r="D38" s="48" t="e">
        <f aca="false">D39</f>
        <v>#REF!</v>
      </c>
      <c r="E38" s="48" t="e">
        <f aca="false">E39</f>
        <v>#REF!</v>
      </c>
      <c r="F38" s="49" t="n">
        <f aca="false">F39</f>
        <v>450000</v>
      </c>
      <c r="G38" s="49" t="n">
        <f aca="false">G39</f>
        <v>450000</v>
      </c>
      <c r="H38" s="49" t="n">
        <f aca="false">H39</f>
        <v>450000</v>
      </c>
      <c r="I38" s="87" t="n">
        <f aca="false">H38-G38</f>
        <v>0</v>
      </c>
      <c r="J38" s="46" t="n">
        <f aca="false">H38/G38</f>
        <v>1</v>
      </c>
    </row>
    <row r="39" customFormat="false" ht="31.2" hidden="false" customHeight="false" outlineLevel="0" collapsed="false">
      <c r="A39" s="27" t="s">
        <v>178</v>
      </c>
      <c r="B39" s="47" t="s">
        <v>552</v>
      </c>
      <c r="C39" s="47" t="s">
        <v>106</v>
      </c>
      <c r="D39" s="48" t="e">
        <f aca="false">D40</f>
        <v>#REF!</v>
      </c>
      <c r="E39" s="48" t="e">
        <f aca="false">E40</f>
        <v>#REF!</v>
      </c>
      <c r="F39" s="49" t="n">
        <f aca="false">F40</f>
        <v>450000</v>
      </c>
      <c r="G39" s="49" t="n">
        <f aca="false">G40</f>
        <v>450000</v>
      </c>
      <c r="H39" s="49" t="n">
        <f aca="false">H40</f>
        <v>450000</v>
      </c>
      <c r="I39" s="87" t="n">
        <f aca="false">H39-G39</f>
        <v>0</v>
      </c>
      <c r="J39" s="46" t="n">
        <f aca="false">H39/G39</f>
        <v>1</v>
      </c>
    </row>
    <row r="40" customFormat="false" ht="31.2" hidden="false" customHeight="false" outlineLevel="0" collapsed="false">
      <c r="A40" s="27" t="s">
        <v>592</v>
      </c>
      <c r="B40" s="47" t="s">
        <v>552</v>
      </c>
      <c r="C40" s="47" t="s">
        <v>593</v>
      </c>
      <c r="D40" s="48" t="e">
        <f aca="false">#REF!</f>
        <v>#REF!</v>
      </c>
      <c r="E40" s="48" t="e">
        <f aca="false">#REF!</f>
        <v>#REF!</v>
      </c>
      <c r="F40" s="49" t="n">
        <f aca="false">'Прил.4'!G444</f>
        <v>450000</v>
      </c>
      <c r="G40" s="49" t="n">
        <f aca="false">'Прил.4'!H444</f>
        <v>450000</v>
      </c>
      <c r="H40" s="49" t="n">
        <f aca="false">'Прил.4'!I444</f>
        <v>450000</v>
      </c>
      <c r="I40" s="87" t="n">
        <f aca="false">H40-G40</f>
        <v>0</v>
      </c>
      <c r="J40" s="46" t="n">
        <f aca="false">H40/G40</f>
        <v>1</v>
      </c>
    </row>
    <row r="41" customFormat="false" ht="31.2" hidden="false" customHeight="false" outlineLevel="0" collapsed="false">
      <c r="A41" s="27" t="s">
        <v>238</v>
      </c>
      <c r="B41" s="47" t="s">
        <v>552</v>
      </c>
      <c r="C41" s="47" t="s">
        <v>239</v>
      </c>
      <c r="D41" s="48" t="n">
        <f aca="false">D42</f>
        <v>0</v>
      </c>
      <c r="E41" s="48" t="e">
        <f aca="false">E42</f>
        <v>#REF!</v>
      </c>
      <c r="F41" s="49" t="n">
        <f aca="false">F42</f>
        <v>400000</v>
      </c>
      <c r="G41" s="49" t="n">
        <f aca="false">G42</f>
        <v>400000</v>
      </c>
      <c r="H41" s="49" t="n">
        <f aca="false">H42</f>
        <v>400000</v>
      </c>
      <c r="I41" s="87" t="n">
        <f aca="false">H41-G41</f>
        <v>0</v>
      </c>
      <c r="J41" s="46" t="n">
        <f aca="false">H41/G41</f>
        <v>1</v>
      </c>
    </row>
    <row r="42" customFormat="false" ht="15.6" hidden="false" customHeight="false" outlineLevel="0" collapsed="false">
      <c r="A42" s="27" t="s">
        <v>240</v>
      </c>
      <c r="B42" s="47" t="s">
        <v>552</v>
      </c>
      <c r="C42" s="47" t="s">
        <v>241</v>
      </c>
      <c r="D42" s="48" t="n">
        <f aca="false">D43</f>
        <v>0</v>
      </c>
      <c r="E42" s="48" t="e">
        <f aca="false">E43</f>
        <v>#REF!</v>
      </c>
      <c r="F42" s="49" t="n">
        <f aca="false">F43</f>
        <v>400000</v>
      </c>
      <c r="G42" s="49" t="n">
        <f aca="false">G43</f>
        <v>400000</v>
      </c>
      <c r="H42" s="49" t="n">
        <f aca="false">H43</f>
        <v>400000</v>
      </c>
      <c r="I42" s="87" t="n">
        <f aca="false">H42-G42</f>
        <v>0</v>
      </c>
      <c r="J42" s="46" t="n">
        <f aca="false">H42/G42</f>
        <v>1</v>
      </c>
    </row>
    <row r="43" customFormat="false" ht="62.4" hidden="false" customHeight="false" outlineLevel="0" collapsed="false">
      <c r="A43" s="27" t="s">
        <v>603</v>
      </c>
      <c r="B43" s="47" t="s">
        <v>552</v>
      </c>
      <c r="C43" s="47" t="s">
        <v>604</v>
      </c>
      <c r="D43" s="48"/>
      <c r="E43" s="48" t="e">
        <f aca="false">#REF!</f>
        <v>#REF!</v>
      </c>
      <c r="F43" s="49" t="n">
        <f aca="false">'Прил.4'!G447</f>
        <v>400000</v>
      </c>
      <c r="G43" s="49" t="n">
        <f aca="false">'Прил.4'!H447</f>
        <v>400000</v>
      </c>
      <c r="H43" s="49" t="n">
        <f aca="false">'Прил.4'!I447</f>
        <v>400000</v>
      </c>
      <c r="I43" s="87" t="n">
        <f aca="false">H43-G43</f>
        <v>0</v>
      </c>
      <c r="J43" s="46" t="n">
        <f aca="false">H43/G43</f>
        <v>1</v>
      </c>
    </row>
    <row r="44" customFormat="false" ht="109.2" hidden="false" customHeight="false" outlineLevel="0" collapsed="false">
      <c r="A44" s="27" t="s">
        <v>553</v>
      </c>
      <c r="B44" s="47" t="s">
        <v>554</v>
      </c>
      <c r="C44" s="47"/>
      <c r="D44" s="48" t="e">
        <f aca="false">D45</f>
        <v>#REF!</v>
      </c>
      <c r="E44" s="48" t="e">
        <f aca="false">E45</f>
        <v>#REF!</v>
      </c>
      <c r="F44" s="49" t="n">
        <f aca="false">F45</f>
        <v>2433000</v>
      </c>
      <c r="G44" s="49" t="n">
        <f aca="false">G45</f>
        <v>2433000</v>
      </c>
      <c r="H44" s="49" t="n">
        <f aca="false">H45</f>
        <v>2432955.61</v>
      </c>
      <c r="I44" s="87" t="n">
        <f aca="false">H44-G44</f>
        <v>-44.3900000001304</v>
      </c>
      <c r="J44" s="46" t="n">
        <f aca="false">H44/G44</f>
        <v>0.999981755034936</v>
      </c>
    </row>
    <row r="45" customFormat="false" ht="31.2" hidden="false" customHeight="false" outlineLevel="0" collapsed="false">
      <c r="A45" s="27" t="s">
        <v>238</v>
      </c>
      <c r="B45" s="47" t="s">
        <v>554</v>
      </c>
      <c r="C45" s="47" t="s">
        <v>239</v>
      </c>
      <c r="D45" s="48" t="e">
        <f aca="false">D46</f>
        <v>#REF!</v>
      </c>
      <c r="E45" s="48" t="e">
        <f aca="false">E46</f>
        <v>#REF!</v>
      </c>
      <c r="F45" s="49" t="n">
        <f aca="false">F46</f>
        <v>2433000</v>
      </c>
      <c r="G45" s="49" t="n">
        <f aca="false">G46</f>
        <v>2433000</v>
      </c>
      <c r="H45" s="49" t="n">
        <f aca="false">H46</f>
        <v>2432955.61</v>
      </c>
      <c r="I45" s="87" t="n">
        <f aca="false">H45-G45</f>
        <v>-44.3900000001304</v>
      </c>
      <c r="J45" s="46" t="n">
        <f aca="false">H45/G45</f>
        <v>0.999981755034936</v>
      </c>
    </row>
    <row r="46" customFormat="false" ht="46.8" hidden="false" customHeight="false" outlineLevel="0" collapsed="false">
      <c r="A46" s="27" t="s">
        <v>318</v>
      </c>
      <c r="B46" s="47" t="s">
        <v>554</v>
      </c>
      <c r="C46" s="47" t="s">
        <v>319</v>
      </c>
      <c r="D46" s="48" t="e">
        <f aca="false">#REF!</f>
        <v>#REF!</v>
      </c>
      <c r="E46" s="48" t="e">
        <f aca="false">#REF!</f>
        <v>#REF!</v>
      </c>
      <c r="F46" s="49" t="n">
        <f aca="false">'Прил.4'!G450</f>
        <v>2433000</v>
      </c>
      <c r="G46" s="49" t="n">
        <f aca="false">'Прил.4'!H450</f>
        <v>2433000</v>
      </c>
      <c r="H46" s="49" t="n">
        <f aca="false">'Прил.4'!I450</f>
        <v>2432955.61</v>
      </c>
      <c r="I46" s="87" t="n">
        <f aca="false">H46-G46</f>
        <v>-44.3900000001304</v>
      </c>
      <c r="J46" s="46" t="n">
        <f aca="false">H46/G46</f>
        <v>0.999981755034936</v>
      </c>
    </row>
    <row r="47" customFormat="false" ht="78" hidden="false" customHeight="false" outlineLevel="0" collapsed="false">
      <c r="A47" s="56" t="s">
        <v>495</v>
      </c>
      <c r="B47" s="47" t="s">
        <v>496</v>
      </c>
      <c r="C47" s="47"/>
      <c r="D47" s="48" t="e">
        <f aca="false">D48</f>
        <v>#REF!</v>
      </c>
      <c r="E47" s="48" t="e">
        <f aca="false">E48</f>
        <v>#REF!</v>
      </c>
      <c r="F47" s="49" t="n">
        <f aca="false">F48</f>
        <v>21090000</v>
      </c>
      <c r="G47" s="49" t="n">
        <f aca="false">G48</f>
        <v>21090000</v>
      </c>
      <c r="H47" s="49" t="n">
        <f aca="false">H48</f>
        <v>21001598.59</v>
      </c>
      <c r="I47" s="87" t="n">
        <f aca="false">H47-G47</f>
        <v>-88401.4100000002</v>
      </c>
      <c r="J47" s="46" t="n">
        <f aca="false">H47/G47</f>
        <v>0.995808373162636</v>
      </c>
    </row>
    <row r="48" customFormat="false" ht="109.2" hidden="false" customHeight="false" outlineLevel="0" collapsed="false">
      <c r="A48" s="50" t="s">
        <v>497</v>
      </c>
      <c r="B48" s="47" t="s">
        <v>498</v>
      </c>
      <c r="C48" s="47"/>
      <c r="D48" s="48" t="e">
        <f aca="false">D49+D53+#REF!</f>
        <v>#REF!</v>
      </c>
      <c r="E48" s="48" t="e">
        <f aca="false">E49+E53+#REF!</f>
        <v>#REF!</v>
      </c>
      <c r="F48" s="49" t="n">
        <f aca="false">F49+F53</f>
        <v>21090000</v>
      </c>
      <c r="G48" s="49" t="n">
        <f aca="false">G49+G53</f>
        <v>21090000</v>
      </c>
      <c r="H48" s="49" t="n">
        <f aca="false">H49+H53</f>
        <v>21001598.59</v>
      </c>
      <c r="I48" s="87" t="n">
        <f aca="false">H48-G48</f>
        <v>-88401.4100000002</v>
      </c>
      <c r="J48" s="46" t="n">
        <f aca="false">H48/G48</f>
        <v>0.995808373162636</v>
      </c>
    </row>
    <row r="49" customFormat="false" ht="78" hidden="false" customHeight="false" outlineLevel="0" collapsed="false">
      <c r="A49" s="27" t="s">
        <v>97</v>
      </c>
      <c r="B49" s="47" t="s">
        <v>498</v>
      </c>
      <c r="C49" s="47" t="s">
        <v>98</v>
      </c>
      <c r="D49" s="48" t="e">
        <f aca="false">D50</f>
        <v>#REF!</v>
      </c>
      <c r="E49" s="48" t="e">
        <f aca="false">E50</f>
        <v>#REF!</v>
      </c>
      <c r="F49" s="49" t="n">
        <f aca="false">F50</f>
        <v>19938766</v>
      </c>
      <c r="G49" s="49" t="n">
        <f aca="false">G50</f>
        <v>19938766</v>
      </c>
      <c r="H49" s="49" t="n">
        <f aca="false">H50</f>
        <v>19918160.69</v>
      </c>
      <c r="I49" s="87" t="n">
        <f aca="false">H49-G49</f>
        <v>-20605.3099999987</v>
      </c>
      <c r="J49" s="46" t="n">
        <f aca="false">H49/G49</f>
        <v>0.998966570448743</v>
      </c>
    </row>
    <row r="50" customFormat="false" ht="27" hidden="false" customHeight="true" outlineLevel="0" collapsed="false">
      <c r="A50" s="27" t="s">
        <v>175</v>
      </c>
      <c r="B50" s="47" t="s">
        <v>498</v>
      </c>
      <c r="C50" s="47" t="s">
        <v>176</v>
      </c>
      <c r="D50" s="48" t="e">
        <f aca="false">D51+D52</f>
        <v>#REF!</v>
      </c>
      <c r="E50" s="48" t="e">
        <f aca="false">E51+E52</f>
        <v>#REF!</v>
      </c>
      <c r="F50" s="49" t="n">
        <f aca="false">F51+F52</f>
        <v>19938766</v>
      </c>
      <c r="G50" s="49" t="n">
        <f aca="false">G51+G52</f>
        <v>19938766</v>
      </c>
      <c r="H50" s="49" t="n">
        <f aca="false">H51+H52</f>
        <v>19918160.69</v>
      </c>
      <c r="I50" s="87" t="n">
        <f aca="false">H50-G50</f>
        <v>-20605.3099999987</v>
      </c>
      <c r="J50" s="46" t="n">
        <f aca="false">H50/G50</f>
        <v>0.998966570448743</v>
      </c>
    </row>
    <row r="51" customFormat="false" ht="31.2" hidden="false" customHeight="false" outlineLevel="0" collapsed="false">
      <c r="A51" s="27" t="s">
        <v>605</v>
      </c>
      <c r="B51" s="47" t="s">
        <v>498</v>
      </c>
      <c r="C51" s="47" t="s">
        <v>606</v>
      </c>
      <c r="D51" s="48" t="e">
        <f aca="false">#REF!</f>
        <v>#REF!</v>
      </c>
      <c r="E51" s="48" t="e">
        <f aca="false">#REF!</f>
        <v>#REF!</v>
      </c>
      <c r="F51" s="49" t="n">
        <f aca="false">'Прил.4'!G420</f>
        <v>17628766</v>
      </c>
      <c r="G51" s="49" t="n">
        <f aca="false">'Прил.4'!H420</f>
        <v>17628766</v>
      </c>
      <c r="H51" s="49" t="n">
        <f aca="false">'Прил.4'!I420</f>
        <v>17628766</v>
      </c>
      <c r="I51" s="87" t="n">
        <f aca="false">H51-G51</f>
        <v>0</v>
      </c>
      <c r="J51" s="46" t="n">
        <f aca="false">H51/G51</f>
        <v>1</v>
      </c>
    </row>
    <row r="52" customFormat="false" ht="31.2" hidden="false" customHeight="false" outlineLevel="0" collapsed="false">
      <c r="A52" s="27" t="s">
        <v>607</v>
      </c>
      <c r="B52" s="47" t="s">
        <v>498</v>
      </c>
      <c r="C52" s="47" t="s">
        <v>608</v>
      </c>
      <c r="D52" s="48" t="e">
        <f aca="false">#REF!</f>
        <v>#REF!</v>
      </c>
      <c r="E52" s="48" t="e">
        <f aca="false">#REF!</f>
        <v>#REF!</v>
      </c>
      <c r="F52" s="49" t="n">
        <f aca="false">'Прил.4'!G421</f>
        <v>2310000</v>
      </c>
      <c r="G52" s="49" t="n">
        <f aca="false">'Прил.4'!H421</f>
        <v>2310000</v>
      </c>
      <c r="H52" s="49" t="n">
        <f aca="false">'Прил.4'!I421</f>
        <v>2289394.69</v>
      </c>
      <c r="I52" s="87" t="n">
        <f aca="false">H52-G52</f>
        <v>-20605.3100000001</v>
      </c>
      <c r="J52" s="46" t="n">
        <f aca="false">H52/G52</f>
        <v>0.991079952380952</v>
      </c>
    </row>
    <row r="53" customFormat="false" ht="31.2" hidden="false" customHeight="false" outlineLevel="0" collapsed="false">
      <c r="A53" s="27" t="s">
        <v>103</v>
      </c>
      <c r="B53" s="47" t="s">
        <v>498</v>
      </c>
      <c r="C53" s="47" t="s">
        <v>104</v>
      </c>
      <c r="D53" s="48" t="e">
        <f aca="false">D54</f>
        <v>#REF!</v>
      </c>
      <c r="E53" s="48" t="e">
        <f aca="false">E54</f>
        <v>#REF!</v>
      </c>
      <c r="F53" s="49" t="n">
        <f aca="false">F54</f>
        <v>1151234</v>
      </c>
      <c r="G53" s="49" t="n">
        <f aca="false">G54</f>
        <v>1151234</v>
      </c>
      <c r="H53" s="49" t="n">
        <f aca="false">H54</f>
        <v>1083437.9</v>
      </c>
      <c r="I53" s="87" t="n">
        <f aca="false">H53-G53</f>
        <v>-67796.1000000001</v>
      </c>
      <c r="J53" s="46" t="n">
        <f aca="false">H53/G53</f>
        <v>0.941110061030164</v>
      </c>
    </row>
    <row r="54" customFormat="false" ht="31.2" hidden="false" customHeight="false" outlineLevel="0" collapsed="false">
      <c r="A54" s="27" t="s">
        <v>178</v>
      </c>
      <c r="B54" s="47" t="s">
        <v>498</v>
      </c>
      <c r="C54" s="47" t="s">
        <v>106</v>
      </c>
      <c r="D54" s="48" t="e">
        <f aca="false">D55+D56</f>
        <v>#REF!</v>
      </c>
      <c r="E54" s="48" t="e">
        <f aca="false">E55+E56</f>
        <v>#REF!</v>
      </c>
      <c r="F54" s="49" t="n">
        <f aca="false">F55+F56</f>
        <v>1151234</v>
      </c>
      <c r="G54" s="49" t="n">
        <f aca="false">G55+G56</f>
        <v>1151234</v>
      </c>
      <c r="H54" s="49" t="n">
        <f aca="false">H55+H56</f>
        <v>1083437.9</v>
      </c>
      <c r="I54" s="87" t="n">
        <f aca="false">H54-G54</f>
        <v>-67796.1000000001</v>
      </c>
      <c r="J54" s="46" t="n">
        <f aca="false">H54/G54</f>
        <v>0.941110061030164</v>
      </c>
    </row>
    <row r="55" customFormat="false" ht="31.2" hidden="false" customHeight="false" outlineLevel="0" collapsed="false">
      <c r="A55" s="27" t="s">
        <v>609</v>
      </c>
      <c r="B55" s="47" t="s">
        <v>498</v>
      </c>
      <c r="C55" s="47" t="s">
        <v>610</v>
      </c>
      <c r="D55" s="48" t="e">
        <f aca="false">#REF!</f>
        <v>#REF!</v>
      </c>
      <c r="E55" s="48" t="e">
        <f aca="false">#REF!</f>
        <v>#REF!</v>
      </c>
      <c r="F55" s="49" t="n">
        <f aca="false">'Прил.4'!G424</f>
        <v>449459</v>
      </c>
      <c r="G55" s="49" t="n">
        <f aca="false">'Прил.4'!H424</f>
        <v>449459</v>
      </c>
      <c r="H55" s="49" t="n">
        <f aca="false">'Прил.4'!I424</f>
        <v>430424.86</v>
      </c>
      <c r="I55" s="87" t="n">
        <f aca="false">H55-G55</f>
        <v>-19034.14</v>
      </c>
      <c r="J55" s="46" t="n">
        <f aca="false">H55/G55</f>
        <v>0.957650998200058</v>
      </c>
    </row>
    <row r="56" customFormat="false" ht="31.2" hidden="false" customHeight="false" outlineLevel="0" collapsed="false">
      <c r="A56" s="27" t="s">
        <v>592</v>
      </c>
      <c r="B56" s="47" t="s">
        <v>498</v>
      </c>
      <c r="C56" s="47" t="s">
        <v>593</v>
      </c>
      <c r="D56" s="48" t="e">
        <f aca="false">#REF!</f>
        <v>#REF!</v>
      </c>
      <c r="E56" s="48" t="e">
        <f aca="false">#REF!</f>
        <v>#REF!</v>
      </c>
      <c r="F56" s="49" t="n">
        <f aca="false">'Прил.4'!G425</f>
        <v>701775</v>
      </c>
      <c r="G56" s="49" t="n">
        <f aca="false">'Прил.4'!H425</f>
        <v>701775</v>
      </c>
      <c r="H56" s="49" t="n">
        <f aca="false">'Прил.4'!I425</f>
        <v>653013.04</v>
      </c>
      <c r="I56" s="87" t="n">
        <f aca="false">H56-G56</f>
        <v>-48761.96</v>
      </c>
      <c r="J56" s="46" t="n">
        <f aca="false">H56/G56</f>
        <v>0.930516248085213</v>
      </c>
    </row>
    <row r="57" customFormat="false" ht="62.4" hidden="false" customHeight="false" outlineLevel="0" collapsed="false">
      <c r="A57" s="85" t="s">
        <v>143</v>
      </c>
      <c r="B57" s="74" t="s">
        <v>144</v>
      </c>
      <c r="C57" s="74"/>
      <c r="D57" s="75" t="e">
        <f aca="false">D58+D80+D88</f>
        <v>#REF!</v>
      </c>
      <c r="E57" s="75" t="e">
        <f aca="false">E58+E80+E88</f>
        <v>#REF!</v>
      </c>
      <c r="F57" s="76" t="n">
        <f aca="false">F58+F80+F88</f>
        <v>26931177.54</v>
      </c>
      <c r="G57" s="76" t="n">
        <f aca="false">G58+G80+G88</f>
        <v>23231207.54</v>
      </c>
      <c r="H57" s="76" t="n">
        <f aca="false">H58+H80+H88</f>
        <v>22844331.35</v>
      </c>
      <c r="I57" s="87" t="n">
        <f aca="false">H57-G57</f>
        <v>-386876.190000001</v>
      </c>
      <c r="J57" s="46" t="n">
        <f aca="false">H57/G57</f>
        <v>0.983346703380189</v>
      </c>
    </row>
    <row r="58" customFormat="false" ht="78" hidden="false" customHeight="false" outlineLevel="0" collapsed="false">
      <c r="A58" s="56" t="s">
        <v>145</v>
      </c>
      <c r="B58" s="47" t="s">
        <v>146</v>
      </c>
      <c r="C58" s="47"/>
      <c r="D58" s="48" t="e">
        <f aca="false">D59+D66+D70</f>
        <v>#REF!</v>
      </c>
      <c r="E58" s="48" t="e">
        <f aca="false">E59+E66+E70</f>
        <v>#REF!</v>
      </c>
      <c r="F58" s="49" t="n">
        <f aca="false">F59+F66+F70</f>
        <v>25831177.54</v>
      </c>
      <c r="G58" s="49" t="n">
        <f aca="false">G59+G66+G70</f>
        <v>22131207.54</v>
      </c>
      <c r="H58" s="49" t="n">
        <f aca="false">H59+H66+H70</f>
        <v>21855331.35</v>
      </c>
      <c r="I58" s="87" t="n">
        <f aca="false">H58-G58</f>
        <v>-275876.190000001</v>
      </c>
      <c r="J58" s="46" t="n">
        <f aca="false">H58/G58</f>
        <v>0.987534517061422</v>
      </c>
    </row>
    <row r="59" customFormat="false" ht="102" hidden="false" customHeight="true" outlineLevel="0" collapsed="false">
      <c r="A59" s="27" t="s">
        <v>236</v>
      </c>
      <c r="B59" s="47" t="s">
        <v>237</v>
      </c>
      <c r="C59" s="47"/>
      <c r="D59" s="24" t="e">
        <f aca="false">D60+D63</f>
        <v>#REF!</v>
      </c>
      <c r="E59" s="24" t="e">
        <f aca="false">E60+E63</f>
        <v>#REF!</v>
      </c>
      <c r="F59" s="25" t="n">
        <f aca="false">F60+F63</f>
        <v>11929377.54</v>
      </c>
      <c r="G59" s="25" t="n">
        <f aca="false">G60+G63</f>
        <v>8229407.54</v>
      </c>
      <c r="H59" s="25" t="n">
        <f aca="false">H60+H63</f>
        <v>8183022.54</v>
      </c>
      <c r="I59" s="87" t="n">
        <f aca="false">H59-G59</f>
        <v>-46384.9999999991</v>
      </c>
      <c r="J59" s="46" t="n">
        <f aca="false">H59/G59</f>
        <v>0.994363506756162</v>
      </c>
    </row>
    <row r="60" customFormat="false" ht="31.2" hidden="false" customHeight="false" outlineLevel="0" collapsed="false">
      <c r="A60" s="27" t="s">
        <v>177</v>
      </c>
      <c r="B60" s="47" t="s">
        <v>237</v>
      </c>
      <c r="C60" s="47" t="s">
        <v>104</v>
      </c>
      <c r="D60" s="24" t="e">
        <f aca="false">D61</f>
        <v>#REF!</v>
      </c>
      <c r="E60" s="24" t="e">
        <f aca="false">E61</f>
        <v>#REF!</v>
      </c>
      <c r="F60" s="25" t="n">
        <f aca="false">F61</f>
        <v>11806377.54</v>
      </c>
      <c r="G60" s="25" t="n">
        <f aca="false">G61</f>
        <v>8106407.54</v>
      </c>
      <c r="H60" s="25" t="n">
        <f aca="false">H61</f>
        <v>8060022.54</v>
      </c>
      <c r="I60" s="87" t="n">
        <f aca="false">H60-G60</f>
        <v>-46384.9999999991</v>
      </c>
      <c r="J60" s="46" t="n">
        <f aca="false">H60/G60</f>
        <v>0.994277983216225</v>
      </c>
    </row>
    <row r="61" customFormat="false" ht="31.2" hidden="false" customHeight="false" outlineLevel="0" collapsed="false">
      <c r="A61" s="27" t="s">
        <v>178</v>
      </c>
      <c r="B61" s="47" t="s">
        <v>237</v>
      </c>
      <c r="C61" s="47" t="s">
        <v>106</v>
      </c>
      <c r="D61" s="24" t="e">
        <f aca="false">D62</f>
        <v>#REF!</v>
      </c>
      <c r="E61" s="24" t="e">
        <f aca="false">E62</f>
        <v>#REF!</v>
      </c>
      <c r="F61" s="25" t="n">
        <f aca="false">F62</f>
        <v>11806377.54</v>
      </c>
      <c r="G61" s="25" t="n">
        <f aca="false">G62</f>
        <v>8106407.54</v>
      </c>
      <c r="H61" s="25" t="n">
        <f aca="false">H62</f>
        <v>8060022.54</v>
      </c>
      <c r="I61" s="87" t="n">
        <f aca="false">H61-G61</f>
        <v>-46384.9999999991</v>
      </c>
      <c r="J61" s="46" t="n">
        <f aca="false">H61/G61</f>
        <v>0.994277983216225</v>
      </c>
    </row>
    <row r="62" customFormat="false" ht="31.2" hidden="false" customHeight="false" outlineLevel="0" collapsed="false">
      <c r="A62" s="27" t="s">
        <v>592</v>
      </c>
      <c r="B62" s="47" t="s">
        <v>237</v>
      </c>
      <c r="C62" s="47" t="s">
        <v>593</v>
      </c>
      <c r="D62" s="24" t="e">
        <f aca="false">#REF!+#REF!+#REF!</f>
        <v>#REF!</v>
      </c>
      <c r="E62" s="24" t="e">
        <f aca="false">#REF!+#REF!+#REF!</f>
        <v>#REF!</v>
      </c>
      <c r="F62" s="25" t="n">
        <f aca="false">'Прил.4'!G249+'Прил.4'!G745+'Прил.4'!G1187</f>
        <v>11806377.54</v>
      </c>
      <c r="G62" s="25" t="n">
        <f aca="false">'Прил.4'!H249+'Прил.4'!H745+'Прил.4'!H1187</f>
        <v>8106407.54</v>
      </c>
      <c r="H62" s="25" t="n">
        <f aca="false">'Прил.4'!I249+'Прил.4'!I745+'Прил.4'!I1187</f>
        <v>8060022.54</v>
      </c>
      <c r="I62" s="87" t="n">
        <f aca="false">H62-G62</f>
        <v>-46384.9999999991</v>
      </c>
      <c r="J62" s="46" t="n">
        <f aca="false">H62/G62</f>
        <v>0.994277983216225</v>
      </c>
    </row>
    <row r="63" customFormat="false" ht="31.2" hidden="false" customHeight="false" outlineLevel="0" collapsed="false">
      <c r="A63" s="27" t="s">
        <v>238</v>
      </c>
      <c r="B63" s="47" t="s">
        <v>237</v>
      </c>
      <c r="C63" s="47" t="s">
        <v>239</v>
      </c>
      <c r="D63" s="48" t="n">
        <f aca="false">D64</f>
        <v>0</v>
      </c>
      <c r="E63" s="48" t="e">
        <f aca="false">E64</f>
        <v>#REF!</v>
      </c>
      <c r="F63" s="49" t="n">
        <f aca="false">F64</f>
        <v>123000</v>
      </c>
      <c r="G63" s="49" t="n">
        <f aca="false">G64</f>
        <v>123000</v>
      </c>
      <c r="H63" s="49" t="n">
        <f aca="false">H64</f>
        <v>123000</v>
      </c>
      <c r="I63" s="87" t="n">
        <f aca="false">H63-G63</f>
        <v>0</v>
      </c>
      <c r="J63" s="46" t="n">
        <f aca="false">H63/G63</f>
        <v>1</v>
      </c>
    </row>
    <row r="64" customFormat="false" ht="15.6" hidden="false" customHeight="false" outlineLevel="0" collapsed="false">
      <c r="A64" s="27" t="s">
        <v>240</v>
      </c>
      <c r="B64" s="47" t="s">
        <v>237</v>
      </c>
      <c r="C64" s="47" t="s">
        <v>241</v>
      </c>
      <c r="D64" s="48" t="n">
        <f aca="false">D65</f>
        <v>0</v>
      </c>
      <c r="E64" s="48" t="e">
        <f aca="false">E65</f>
        <v>#REF!</v>
      </c>
      <c r="F64" s="49" t="n">
        <f aca="false">F65</f>
        <v>123000</v>
      </c>
      <c r="G64" s="49" t="n">
        <f aca="false">G65</f>
        <v>123000</v>
      </c>
      <c r="H64" s="49" t="n">
        <f aca="false">H65</f>
        <v>123000</v>
      </c>
      <c r="I64" s="87" t="n">
        <f aca="false">H64-G64</f>
        <v>0</v>
      </c>
      <c r="J64" s="46" t="n">
        <f aca="false">H64/G64</f>
        <v>1</v>
      </c>
    </row>
    <row r="65" customFormat="false" ht="15.6" hidden="false" customHeight="false" outlineLevel="0" collapsed="false">
      <c r="A65" s="27" t="s">
        <v>594</v>
      </c>
      <c r="B65" s="47" t="s">
        <v>237</v>
      </c>
      <c r="C65" s="47" t="s">
        <v>595</v>
      </c>
      <c r="D65" s="24"/>
      <c r="E65" s="24" t="e">
        <f aca="false">#REF!</f>
        <v>#REF!</v>
      </c>
      <c r="F65" s="25" t="n">
        <f aca="false">'Прил.4'!G990</f>
        <v>123000</v>
      </c>
      <c r="G65" s="25" t="n">
        <f aca="false">'Прил.4'!H990</f>
        <v>123000</v>
      </c>
      <c r="H65" s="25" t="n">
        <f aca="false">'Прил.4'!I990</f>
        <v>123000</v>
      </c>
      <c r="I65" s="87" t="n">
        <f aca="false">H65-G65</f>
        <v>0</v>
      </c>
      <c r="J65" s="46" t="n">
        <f aca="false">H65/G65</f>
        <v>1</v>
      </c>
    </row>
    <row r="66" customFormat="false" ht="187.2" hidden="false" customHeight="false" outlineLevel="0" collapsed="false">
      <c r="A66" s="27" t="s">
        <v>242</v>
      </c>
      <c r="B66" s="47" t="s">
        <v>243</v>
      </c>
      <c r="C66" s="47"/>
      <c r="D66" s="48" t="e">
        <f aca="false">D67</f>
        <v>#REF!</v>
      </c>
      <c r="E66" s="48" t="e">
        <f aca="false">E67</f>
        <v>#REF!</v>
      </c>
      <c r="F66" s="49" t="n">
        <f aca="false">F67</f>
        <v>10830800</v>
      </c>
      <c r="G66" s="49" t="n">
        <f aca="false">G67</f>
        <v>10830800</v>
      </c>
      <c r="H66" s="49" t="n">
        <f aca="false">H67</f>
        <v>10712600</v>
      </c>
      <c r="I66" s="87" t="n">
        <f aca="false">H66-G66</f>
        <v>-118200</v>
      </c>
      <c r="J66" s="46" t="n">
        <f aca="false">H66/G66</f>
        <v>0.989086678731026</v>
      </c>
    </row>
    <row r="67" customFormat="false" ht="31.2" hidden="false" customHeight="false" outlineLevel="0" collapsed="false">
      <c r="A67" s="27" t="s">
        <v>103</v>
      </c>
      <c r="B67" s="47" t="s">
        <v>243</v>
      </c>
      <c r="C67" s="47" t="s">
        <v>104</v>
      </c>
      <c r="D67" s="48" t="e">
        <f aca="false">D68</f>
        <v>#REF!</v>
      </c>
      <c r="E67" s="48" t="e">
        <f aca="false">E68</f>
        <v>#REF!</v>
      </c>
      <c r="F67" s="49" t="n">
        <f aca="false">F68</f>
        <v>10830800</v>
      </c>
      <c r="G67" s="49" t="n">
        <f aca="false">G68</f>
        <v>10830800</v>
      </c>
      <c r="H67" s="49" t="n">
        <f aca="false">H68</f>
        <v>10712600</v>
      </c>
      <c r="I67" s="87" t="n">
        <f aca="false">H67-G67</f>
        <v>-118200</v>
      </c>
      <c r="J67" s="46" t="n">
        <f aca="false">H67/G67</f>
        <v>0.989086678731026</v>
      </c>
    </row>
    <row r="68" customFormat="false" ht="31.2" hidden="false" customHeight="false" outlineLevel="0" collapsed="false">
      <c r="A68" s="27" t="s">
        <v>105</v>
      </c>
      <c r="B68" s="47" t="s">
        <v>243</v>
      </c>
      <c r="C68" s="47" t="s">
        <v>106</v>
      </c>
      <c r="D68" s="48" t="e">
        <f aca="false">D69</f>
        <v>#REF!</v>
      </c>
      <c r="E68" s="48" t="e">
        <f aca="false">E69</f>
        <v>#REF!</v>
      </c>
      <c r="F68" s="49" t="n">
        <f aca="false">F69</f>
        <v>10830800</v>
      </c>
      <c r="G68" s="49" t="n">
        <f aca="false">G69</f>
        <v>10830800</v>
      </c>
      <c r="H68" s="49" t="n">
        <f aca="false">H69</f>
        <v>10712600</v>
      </c>
      <c r="I68" s="87" t="n">
        <f aca="false">H68-G68</f>
        <v>-118200</v>
      </c>
      <c r="J68" s="46" t="n">
        <f aca="false">H68/G68</f>
        <v>0.989086678731026</v>
      </c>
    </row>
    <row r="69" customFormat="false" ht="31.2" hidden="false" customHeight="false" outlineLevel="0" collapsed="false">
      <c r="A69" s="27" t="s">
        <v>596</v>
      </c>
      <c r="B69" s="47" t="s">
        <v>243</v>
      </c>
      <c r="C69" s="47" t="s">
        <v>593</v>
      </c>
      <c r="D69" s="48" t="e">
        <f aca="false">#REF!</f>
        <v>#REF!</v>
      </c>
      <c r="E69" s="48" t="e">
        <f aca="false">#REF!</f>
        <v>#REF!</v>
      </c>
      <c r="F69" s="49" t="n">
        <f aca="false">'Прил.4'!G245+'Прил.4'!G1191</f>
        <v>10830800</v>
      </c>
      <c r="G69" s="49" t="n">
        <f aca="false">'Прил.4'!H245+'Прил.4'!H1191</f>
        <v>10830800</v>
      </c>
      <c r="H69" s="49" t="n">
        <f aca="false">'Прил.4'!I245+'Прил.4'!I1191</f>
        <v>10712600</v>
      </c>
      <c r="I69" s="87" t="n">
        <f aca="false">H69-G69</f>
        <v>-118200</v>
      </c>
      <c r="J69" s="46" t="n">
        <f aca="false">H69/G69</f>
        <v>0.989086678731026</v>
      </c>
    </row>
    <row r="70" customFormat="false" ht="140.4" hidden="false" customHeight="false" outlineLevel="0" collapsed="false">
      <c r="A70" s="55" t="s">
        <v>611</v>
      </c>
      <c r="B70" s="47" t="s">
        <v>148</v>
      </c>
      <c r="C70" s="47"/>
      <c r="D70" s="48" t="e">
        <f aca="false">D71+D75</f>
        <v>#REF!</v>
      </c>
      <c r="E70" s="48" t="e">
        <f aca="false">E71+E75</f>
        <v>#REF!</v>
      </c>
      <c r="F70" s="49" t="n">
        <f aca="false">F71+F75</f>
        <v>3071000</v>
      </c>
      <c r="G70" s="49" t="n">
        <f aca="false">G71+G75</f>
        <v>3071000</v>
      </c>
      <c r="H70" s="49" t="n">
        <f aca="false">H71+H75</f>
        <v>2959708.81</v>
      </c>
      <c r="I70" s="87" t="n">
        <f aca="false">H70-G70</f>
        <v>-111291.19</v>
      </c>
      <c r="J70" s="46" t="n">
        <f aca="false">H70/G70</f>
        <v>0.963760602409639</v>
      </c>
    </row>
    <row r="71" customFormat="false" ht="78" hidden="false" customHeight="false" outlineLevel="0" collapsed="false">
      <c r="A71" s="27" t="s">
        <v>97</v>
      </c>
      <c r="B71" s="47" t="s">
        <v>148</v>
      </c>
      <c r="C71" s="47" t="s">
        <v>98</v>
      </c>
      <c r="D71" s="48" t="e">
        <f aca="false">D72</f>
        <v>#REF!</v>
      </c>
      <c r="E71" s="48" t="e">
        <f aca="false">E72</f>
        <v>#REF!</v>
      </c>
      <c r="F71" s="49" t="n">
        <f aca="false">F72</f>
        <v>2873009.65</v>
      </c>
      <c r="G71" s="49" t="n">
        <f aca="false">G72</f>
        <v>2873009.65</v>
      </c>
      <c r="H71" s="49" t="n">
        <f aca="false">H72</f>
        <v>2823935.9</v>
      </c>
      <c r="I71" s="87" t="n">
        <f aca="false">H71-G71</f>
        <v>-49073.75</v>
      </c>
      <c r="J71" s="46" t="n">
        <f aca="false">H71/G71</f>
        <v>0.982919044493986</v>
      </c>
    </row>
    <row r="72" customFormat="false" ht="31.2" hidden="false" customHeight="false" outlineLevel="0" collapsed="false">
      <c r="A72" s="27" t="s">
        <v>99</v>
      </c>
      <c r="B72" s="47" t="s">
        <v>148</v>
      </c>
      <c r="C72" s="47" t="s">
        <v>100</v>
      </c>
      <c r="D72" s="48" t="e">
        <f aca="false">D73+D74</f>
        <v>#REF!</v>
      </c>
      <c r="E72" s="48" t="e">
        <f aca="false">E73+E74</f>
        <v>#REF!</v>
      </c>
      <c r="F72" s="49" t="n">
        <f aca="false">F73+F74</f>
        <v>2873009.65</v>
      </c>
      <c r="G72" s="49" t="n">
        <f aca="false">G73+G74</f>
        <v>2873009.65</v>
      </c>
      <c r="H72" s="49" t="n">
        <f aca="false">H73+H74</f>
        <v>2823935.9</v>
      </c>
      <c r="I72" s="87" t="n">
        <f aca="false">H72-G72</f>
        <v>-49073.75</v>
      </c>
      <c r="J72" s="46" t="n">
        <f aca="false">H72/G72</f>
        <v>0.982919044493986</v>
      </c>
    </row>
    <row r="73" customFormat="false" ht="46.8" hidden="false" customHeight="false" outlineLevel="0" collapsed="false">
      <c r="A73" s="27" t="s">
        <v>612</v>
      </c>
      <c r="B73" s="47" t="s">
        <v>148</v>
      </c>
      <c r="C73" s="47" t="s">
        <v>613</v>
      </c>
      <c r="D73" s="48" t="e">
        <f aca="false">#REF!</f>
        <v>#REF!</v>
      </c>
      <c r="E73" s="48" t="e">
        <f aca="false">#REF!</f>
        <v>#REF!</v>
      </c>
      <c r="F73" s="49" t="n">
        <f aca="false">'Прил.4'!G120</f>
        <v>2789711.71</v>
      </c>
      <c r="G73" s="49" t="n">
        <f aca="false">'Прил.4'!H120</f>
        <v>2789711.71</v>
      </c>
      <c r="H73" s="49" t="n">
        <f aca="false">'Прил.4'!I120</f>
        <v>2740637.96</v>
      </c>
      <c r="I73" s="87" t="n">
        <f aca="false">H73-G73</f>
        <v>-49073.75</v>
      </c>
      <c r="J73" s="46" t="n">
        <f aca="false">H73/G73</f>
        <v>0.982409024622835</v>
      </c>
    </row>
    <row r="74" customFormat="false" ht="46.8" hidden="false" customHeight="false" outlineLevel="0" collapsed="false">
      <c r="A74" s="27" t="s">
        <v>614</v>
      </c>
      <c r="B74" s="47" t="s">
        <v>148</v>
      </c>
      <c r="C74" s="47" t="s">
        <v>615</v>
      </c>
      <c r="D74" s="48" t="e">
        <f aca="false">#REF!</f>
        <v>#REF!</v>
      </c>
      <c r="E74" s="48" t="e">
        <f aca="false">#REF!</f>
        <v>#REF!</v>
      </c>
      <c r="F74" s="49" t="n">
        <f aca="false">'Прил.4'!G121</f>
        <v>83297.94</v>
      </c>
      <c r="G74" s="49" t="n">
        <f aca="false">'Прил.4'!H121</f>
        <v>83297.94</v>
      </c>
      <c r="H74" s="49" t="n">
        <f aca="false">'Прил.4'!I121</f>
        <v>83297.94</v>
      </c>
      <c r="I74" s="87" t="n">
        <f aca="false">H74-G74</f>
        <v>0</v>
      </c>
      <c r="J74" s="46" t="n">
        <f aca="false">H74/G74</f>
        <v>1</v>
      </c>
    </row>
    <row r="75" customFormat="false" ht="31.2" hidden="false" customHeight="false" outlineLevel="0" collapsed="false">
      <c r="A75" s="27" t="s">
        <v>103</v>
      </c>
      <c r="B75" s="47" t="s">
        <v>148</v>
      </c>
      <c r="C75" s="47" t="s">
        <v>104</v>
      </c>
      <c r="D75" s="48" t="e">
        <f aca="false">D76</f>
        <v>#REF!</v>
      </c>
      <c r="E75" s="48" t="e">
        <f aca="false">E76</f>
        <v>#REF!</v>
      </c>
      <c r="F75" s="49" t="n">
        <f aca="false">F76</f>
        <v>197990.35</v>
      </c>
      <c r="G75" s="49" t="n">
        <f aca="false">G76</f>
        <v>197990.35</v>
      </c>
      <c r="H75" s="49" t="n">
        <f aca="false">H76</f>
        <v>135772.91</v>
      </c>
      <c r="I75" s="87" t="n">
        <f aca="false">H75-G75</f>
        <v>-62217.44</v>
      </c>
      <c r="J75" s="46" t="n">
        <f aca="false">H75/G75</f>
        <v>0.685755189583735</v>
      </c>
    </row>
    <row r="76" customFormat="false" ht="31.2" hidden="false" customHeight="false" outlineLevel="0" collapsed="false">
      <c r="A76" s="27" t="s">
        <v>105</v>
      </c>
      <c r="B76" s="47" t="s">
        <v>148</v>
      </c>
      <c r="C76" s="47" t="s">
        <v>106</v>
      </c>
      <c r="D76" s="48" t="e">
        <f aca="false">D77+D78</f>
        <v>#REF!</v>
      </c>
      <c r="E76" s="48" t="e">
        <f aca="false">E77+E78</f>
        <v>#REF!</v>
      </c>
      <c r="F76" s="49" t="n">
        <f aca="false">F77+F78</f>
        <v>197990.35</v>
      </c>
      <c r="G76" s="49" t="n">
        <f aca="false">G77+G78</f>
        <v>197990.35</v>
      </c>
      <c r="H76" s="49" t="n">
        <f aca="false">H77+H78</f>
        <v>135772.91</v>
      </c>
      <c r="I76" s="87" t="n">
        <f aca="false">H76-G76</f>
        <v>-62217.44</v>
      </c>
      <c r="J76" s="46" t="n">
        <f aca="false">H76/G76</f>
        <v>0.685755189583735</v>
      </c>
    </row>
    <row r="77" customFormat="false" ht="31.2" hidden="false" customHeight="false" outlineLevel="0" collapsed="false">
      <c r="A77" s="27" t="s">
        <v>609</v>
      </c>
      <c r="B77" s="47" t="s">
        <v>148</v>
      </c>
      <c r="C77" s="47" t="s">
        <v>610</v>
      </c>
      <c r="D77" s="48" t="e">
        <f aca="false">#REF!</f>
        <v>#REF!</v>
      </c>
      <c r="E77" s="48" t="e">
        <f aca="false">#REF!</f>
        <v>#REF!</v>
      </c>
      <c r="F77" s="49" t="n">
        <f aca="false">'Прил.4'!G124</f>
        <v>15000</v>
      </c>
      <c r="G77" s="49" t="n">
        <f aca="false">'Прил.4'!H124</f>
        <v>15000</v>
      </c>
      <c r="H77" s="49" t="n">
        <f aca="false">'Прил.4'!I124</f>
        <v>0</v>
      </c>
      <c r="I77" s="87" t="n">
        <f aca="false">H77-G77</f>
        <v>-15000</v>
      </c>
      <c r="J77" s="46" t="n">
        <f aca="false">H77/G77</f>
        <v>0</v>
      </c>
    </row>
    <row r="78" customFormat="false" ht="31.2" hidden="false" customHeight="false" outlineLevel="0" collapsed="false">
      <c r="A78" s="27" t="s">
        <v>596</v>
      </c>
      <c r="B78" s="47" t="s">
        <v>148</v>
      </c>
      <c r="C78" s="47" t="s">
        <v>593</v>
      </c>
      <c r="D78" s="48" t="e">
        <f aca="false">#REF!</f>
        <v>#REF!</v>
      </c>
      <c r="E78" s="48" t="e">
        <f aca="false">#REF!</f>
        <v>#REF!</v>
      </c>
      <c r="F78" s="49" t="n">
        <f aca="false">'Прил.4'!G125</f>
        <v>182990.35</v>
      </c>
      <c r="G78" s="49" t="n">
        <f aca="false">'Прил.4'!H125</f>
        <v>182990.35</v>
      </c>
      <c r="H78" s="49" t="n">
        <f aca="false">'Прил.4'!I125</f>
        <v>135772.91</v>
      </c>
      <c r="I78" s="87" t="n">
        <f aca="false">H78-G78</f>
        <v>-47217.44</v>
      </c>
      <c r="J78" s="46" t="n">
        <f aca="false">H78/G78</f>
        <v>0.741967595559001</v>
      </c>
    </row>
    <row r="79" customFormat="false" ht="93.6" hidden="false" customHeight="false" outlineLevel="0" collapsed="false">
      <c r="A79" s="27" t="s">
        <v>422</v>
      </c>
      <c r="B79" s="47" t="s">
        <v>423</v>
      </c>
      <c r="C79" s="47"/>
      <c r="D79" s="48"/>
      <c r="E79" s="48" t="e">
        <f aca="false">E80</f>
        <v>#REF!</v>
      </c>
      <c r="F79" s="49" t="n">
        <f aca="false">F80</f>
        <v>600000</v>
      </c>
      <c r="G79" s="49" t="n">
        <f aca="false">G80</f>
        <v>600000</v>
      </c>
      <c r="H79" s="49" t="n">
        <f aca="false">H80</f>
        <v>600000</v>
      </c>
      <c r="I79" s="87" t="n">
        <f aca="false">H79-G79</f>
        <v>0</v>
      </c>
      <c r="J79" s="46" t="n">
        <f aca="false">H79/G79</f>
        <v>1</v>
      </c>
    </row>
    <row r="80" customFormat="false" ht="109.2" hidden="false" customHeight="false" outlineLevel="0" collapsed="false">
      <c r="A80" s="27" t="s">
        <v>424</v>
      </c>
      <c r="B80" s="47" t="s">
        <v>425</v>
      </c>
      <c r="C80" s="47"/>
      <c r="D80" s="48" t="e">
        <f aca="false">D84+D81</f>
        <v>#REF!</v>
      </c>
      <c r="E80" s="48" t="e">
        <f aca="false">E84+E81</f>
        <v>#REF!</v>
      </c>
      <c r="F80" s="49" t="n">
        <f aca="false">F84+F81</f>
        <v>600000</v>
      </c>
      <c r="G80" s="49" t="n">
        <f aca="false">G84+G81</f>
        <v>600000</v>
      </c>
      <c r="H80" s="49" t="n">
        <f aca="false">H84+H81</f>
        <v>600000</v>
      </c>
      <c r="I80" s="87" t="n">
        <f aca="false">H80-G80</f>
        <v>0</v>
      </c>
      <c r="J80" s="46" t="n">
        <f aca="false">H80/G80</f>
        <v>1</v>
      </c>
    </row>
    <row r="81" customFormat="false" ht="31.2" hidden="false" customHeight="false" outlineLevel="0" collapsed="false">
      <c r="A81" s="27" t="s">
        <v>177</v>
      </c>
      <c r="B81" s="47" t="s">
        <v>425</v>
      </c>
      <c r="C81" s="47" t="s">
        <v>104</v>
      </c>
      <c r="D81" s="48" t="e">
        <f aca="false">D82</f>
        <v>#REF!</v>
      </c>
      <c r="E81" s="48" t="e">
        <f aca="false">E82</f>
        <v>#REF!</v>
      </c>
      <c r="F81" s="49" t="n">
        <f aca="false">F82</f>
        <v>170000</v>
      </c>
      <c r="G81" s="49" t="n">
        <f aca="false">G82</f>
        <v>170000</v>
      </c>
      <c r="H81" s="49" t="n">
        <f aca="false">H82</f>
        <v>170000</v>
      </c>
      <c r="I81" s="87" t="n">
        <f aca="false">H81-G81</f>
        <v>0</v>
      </c>
      <c r="J81" s="46" t="n">
        <f aca="false">H81/G81</f>
        <v>1</v>
      </c>
    </row>
    <row r="82" customFormat="false" ht="31.2" hidden="false" customHeight="false" outlineLevel="0" collapsed="false">
      <c r="A82" s="27" t="s">
        <v>178</v>
      </c>
      <c r="B82" s="47" t="s">
        <v>425</v>
      </c>
      <c r="C82" s="47" t="s">
        <v>106</v>
      </c>
      <c r="D82" s="48" t="e">
        <f aca="false">D83</f>
        <v>#REF!</v>
      </c>
      <c r="E82" s="48" t="e">
        <f aca="false">E83</f>
        <v>#REF!</v>
      </c>
      <c r="F82" s="49" t="n">
        <f aca="false">F83</f>
        <v>170000</v>
      </c>
      <c r="G82" s="49" t="n">
        <f aca="false">G83</f>
        <v>170000</v>
      </c>
      <c r="H82" s="49" t="n">
        <f aca="false">H83</f>
        <v>170000</v>
      </c>
      <c r="I82" s="87" t="n">
        <f aca="false">H82-G82</f>
        <v>0</v>
      </c>
      <c r="J82" s="46" t="n">
        <f aca="false">H82/G82</f>
        <v>1</v>
      </c>
    </row>
    <row r="83" customFormat="false" ht="31.2" hidden="false" customHeight="false" outlineLevel="0" collapsed="false">
      <c r="A83" s="27" t="s">
        <v>596</v>
      </c>
      <c r="B83" s="47" t="s">
        <v>425</v>
      </c>
      <c r="C83" s="47" t="s">
        <v>593</v>
      </c>
      <c r="D83" s="48" t="e">
        <f aca="false">#REF!+#REF!</f>
        <v>#REF!</v>
      </c>
      <c r="E83" s="48" t="e">
        <f aca="false">#REF!+#REF!</f>
        <v>#REF!</v>
      </c>
      <c r="F83" s="49" t="n">
        <f aca="false">'Прил.4'!G464+'Прил.4'!G874</f>
        <v>170000</v>
      </c>
      <c r="G83" s="49" t="n">
        <f aca="false">'Прил.4'!H464+'Прил.4'!H874</f>
        <v>170000</v>
      </c>
      <c r="H83" s="49" t="n">
        <f aca="false">'Прил.4'!I464+'Прил.4'!I874</f>
        <v>170000</v>
      </c>
      <c r="I83" s="87" t="n">
        <f aca="false">H83-G83</f>
        <v>0</v>
      </c>
      <c r="J83" s="46" t="n">
        <f aca="false">H83/G83</f>
        <v>1</v>
      </c>
    </row>
    <row r="84" customFormat="false" ht="31.2" hidden="false" customHeight="false" outlineLevel="0" collapsed="false">
      <c r="A84" s="27" t="s">
        <v>238</v>
      </c>
      <c r="B84" s="47" t="s">
        <v>425</v>
      </c>
      <c r="C84" s="47" t="s">
        <v>239</v>
      </c>
      <c r="D84" s="48" t="e">
        <f aca="false">D85</f>
        <v>#REF!</v>
      </c>
      <c r="E84" s="48" t="e">
        <f aca="false">E85</f>
        <v>#REF!</v>
      </c>
      <c r="F84" s="49" t="n">
        <f aca="false">F85</f>
        <v>430000</v>
      </c>
      <c r="G84" s="49" t="n">
        <f aca="false">G85</f>
        <v>430000</v>
      </c>
      <c r="H84" s="49" t="n">
        <f aca="false">H85</f>
        <v>430000</v>
      </c>
      <c r="I84" s="87" t="n">
        <f aca="false">H84-G84</f>
        <v>0</v>
      </c>
      <c r="J84" s="46" t="n">
        <f aca="false">H84/G84</f>
        <v>1</v>
      </c>
    </row>
    <row r="85" customFormat="false" ht="15.6" hidden="false" customHeight="false" outlineLevel="0" collapsed="false">
      <c r="A85" s="27" t="s">
        <v>240</v>
      </c>
      <c r="B85" s="47" t="s">
        <v>425</v>
      </c>
      <c r="C85" s="47" t="s">
        <v>241</v>
      </c>
      <c r="D85" s="48" t="e">
        <f aca="false">D86+D87</f>
        <v>#REF!</v>
      </c>
      <c r="E85" s="48" t="e">
        <f aca="false">E86+E87</f>
        <v>#REF!</v>
      </c>
      <c r="F85" s="49" t="n">
        <f aca="false">F86+F87</f>
        <v>430000</v>
      </c>
      <c r="G85" s="49" t="n">
        <f aca="false">G86+G87</f>
        <v>430000</v>
      </c>
      <c r="H85" s="49" t="n">
        <f aca="false">H86+H87</f>
        <v>430000</v>
      </c>
      <c r="I85" s="87" t="n">
        <f aca="false">H85-G85</f>
        <v>0</v>
      </c>
      <c r="J85" s="46" t="n">
        <f aca="false">H85/G85</f>
        <v>1</v>
      </c>
    </row>
    <row r="86" customFormat="false" ht="62.4" hidden="false" customHeight="false" outlineLevel="0" collapsed="false">
      <c r="A86" s="27" t="s">
        <v>603</v>
      </c>
      <c r="B86" s="47" t="s">
        <v>425</v>
      </c>
      <c r="C86" s="47" t="s">
        <v>604</v>
      </c>
      <c r="D86" s="48" t="e">
        <f aca="false">#REF!</f>
        <v>#REF!</v>
      </c>
      <c r="E86" s="48" t="e">
        <f aca="false">#REF!</f>
        <v>#REF!</v>
      </c>
      <c r="F86" s="49" t="n">
        <f aca="false">'Прил.4'!G383</f>
        <v>120000</v>
      </c>
      <c r="G86" s="49" t="n">
        <f aca="false">'Прил.4'!H383</f>
        <v>120000</v>
      </c>
      <c r="H86" s="49" t="n">
        <f aca="false">'Прил.4'!I383</f>
        <v>120000</v>
      </c>
      <c r="I86" s="87" t="n">
        <f aca="false">H86-G86</f>
        <v>0</v>
      </c>
      <c r="J86" s="46" t="n">
        <f aca="false">H86/G86</f>
        <v>1</v>
      </c>
    </row>
    <row r="87" customFormat="false" ht="15.6" hidden="false" customHeight="false" outlineLevel="0" collapsed="false">
      <c r="A87" s="27" t="s">
        <v>594</v>
      </c>
      <c r="B87" s="47" t="s">
        <v>425</v>
      </c>
      <c r="C87" s="47" t="s">
        <v>595</v>
      </c>
      <c r="D87" s="48" t="e">
        <f aca="false">#REF!+#REF!</f>
        <v>#REF!</v>
      </c>
      <c r="E87" s="48" t="e">
        <f aca="false">#REF!+#REF!</f>
        <v>#REF!</v>
      </c>
      <c r="F87" s="49" t="n">
        <f aca="false">'Прил.4'!G1012+'Прил.4'!G1068</f>
        <v>310000</v>
      </c>
      <c r="G87" s="49" t="n">
        <f aca="false">'Прил.4'!H1012+'Прил.4'!H1068</f>
        <v>310000</v>
      </c>
      <c r="H87" s="49" t="n">
        <f aca="false">'Прил.4'!I1012+'Прил.4'!I1068</f>
        <v>310000</v>
      </c>
      <c r="I87" s="87" t="n">
        <f aca="false">H87-G87</f>
        <v>0</v>
      </c>
      <c r="J87" s="46" t="n">
        <f aca="false">H87/G87</f>
        <v>1</v>
      </c>
    </row>
    <row r="88" customFormat="false" ht="93.6" hidden="false" customHeight="false" outlineLevel="0" collapsed="false">
      <c r="A88" s="27" t="s">
        <v>440</v>
      </c>
      <c r="B88" s="47" t="s">
        <v>441</v>
      </c>
      <c r="C88" s="47"/>
      <c r="D88" s="48" t="e">
        <f aca="false">D89</f>
        <v>#REF!</v>
      </c>
      <c r="E88" s="48" t="e">
        <f aca="false">E89</f>
        <v>#REF!</v>
      </c>
      <c r="F88" s="49" t="n">
        <f aca="false">F89</f>
        <v>500000</v>
      </c>
      <c r="G88" s="49" t="n">
        <f aca="false">G89</f>
        <v>500000</v>
      </c>
      <c r="H88" s="49" t="n">
        <f aca="false">H89</f>
        <v>389000</v>
      </c>
      <c r="I88" s="87" t="n">
        <f aca="false">H88-G88</f>
        <v>-111000</v>
      </c>
      <c r="J88" s="46" t="n">
        <f aca="false">H88/G88</f>
        <v>0.778</v>
      </c>
    </row>
    <row r="89" customFormat="false" ht="93.6" hidden="false" customHeight="false" outlineLevel="0" collapsed="false">
      <c r="A89" s="27" t="s">
        <v>426</v>
      </c>
      <c r="B89" s="47" t="s">
        <v>427</v>
      </c>
      <c r="C89" s="47"/>
      <c r="D89" s="48" t="e">
        <f aca="false">D93+D90</f>
        <v>#REF!</v>
      </c>
      <c r="E89" s="48" t="e">
        <f aca="false">E93+E90</f>
        <v>#REF!</v>
      </c>
      <c r="F89" s="49" t="n">
        <f aca="false">F93+F90</f>
        <v>500000</v>
      </c>
      <c r="G89" s="49" t="n">
        <f aca="false">G93+G90</f>
        <v>500000</v>
      </c>
      <c r="H89" s="49" t="n">
        <f aca="false">H93+H90</f>
        <v>389000</v>
      </c>
      <c r="I89" s="87" t="n">
        <f aca="false">H89-G89</f>
        <v>-111000</v>
      </c>
      <c r="J89" s="46" t="n">
        <f aca="false">H89/G89</f>
        <v>0.778</v>
      </c>
    </row>
    <row r="90" customFormat="false" ht="31.2" hidden="false" customHeight="false" outlineLevel="0" collapsed="false">
      <c r="A90" s="27" t="s">
        <v>177</v>
      </c>
      <c r="B90" s="47" t="s">
        <v>427</v>
      </c>
      <c r="C90" s="47" t="s">
        <v>104</v>
      </c>
      <c r="D90" s="48" t="e">
        <f aca="false">D91</f>
        <v>#REF!</v>
      </c>
      <c r="E90" s="48" t="e">
        <f aca="false">E91</f>
        <v>#REF!</v>
      </c>
      <c r="F90" s="49" t="n">
        <f aca="false">F91</f>
        <v>238000</v>
      </c>
      <c r="G90" s="49" t="n">
        <f aca="false">G91</f>
        <v>238000</v>
      </c>
      <c r="H90" s="49" t="n">
        <f aca="false">H91</f>
        <v>127000</v>
      </c>
      <c r="I90" s="87" t="n">
        <f aca="false">H90-G90</f>
        <v>-111000</v>
      </c>
      <c r="J90" s="46" t="n">
        <f aca="false">H90/G90</f>
        <v>0.533613445378151</v>
      </c>
    </row>
    <row r="91" customFormat="false" ht="31.2" hidden="false" customHeight="false" outlineLevel="0" collapsed="false">
      <c r="A91" s="27" t="s">
        <v>178</v>
      </c>
      <c r="B91" s="47" t="s">
        <v>427</v>
      </c>
      <c r="C91" s="47" t="s">
        <v>106</v>
      </c>
      <c r="D91" s="48" t="e">
        <f aca="false">D92</f>
        <v>#REF!</v>
      </c>
      <c r="E91" s="48" t="e">
        <f aca="false">E92</f>
        <v>#REF!</v>
      </c>
      <c r="F91" s="49" t="n">
        <f aca="false">F92</f>
        <v>238000</v>
      </c>
      <c r="G91" s="49" t="n">
        <f aca="false">G92</f>
        <v>238000</v>
      </c>
      <c r="H91" s="49" t="n">
        <f aca="false">H92</f>
        <v>127000</v>
      </c>
      <c r="I91" s="87" t="n">
        <f aca="false">H91-G91</f>
        <v>-111000</v>
      </c>
      <c r="J91" s="46" t="n">
        <f aca="false">H91/G91</f>
        <v>0.533613445378151</v>
      </c>
    </row>
    <row r="92" customFormat="false" ht="31.2" hidden="false" customHeight="false" outlineLevel="0" collapsed="false">
      <c r="A92" s="27" t="s">
        <v>596</v>
      </c>
      <c r="B92" s="47" t="s">
        <v>427</v>
      </c>
      <c r="C92" s="47" t="s">
        <v>593</v>
      </c>
      <c r="D92" s="48" t="e">
        <f aca="false">#REF!+#REF!</f>
        <v>#REF!</v>
      </c>
      <c r="E92" s="48" t="e">
        <f aca="false">#REF!+#REF!</f>
        <v>#REF!</v>
      </c>
      <c r="F92" s="49" t="n">
        <f aca="false">'Прил.4'!G469+'Прил.4'!G879</f>
        <v>238000</v>
      </c>
      <c r="G92" s="49" t="n">
        <f aca="false">'Прил.4'!H469+'Прил.4'!H879</f>
        <v>238000</v>
      </c>
      <c r="H92" s="49" t="n">
        <f aca="false">'Прил.4'!I469+'Прил.4'!I879</f>
        <v>127000</v>
      </c>
      <c r="I92" s="87" t="n">
        <f aca="false">H92-G92</f>
        <v>-111000</v>
      </c>
      <c r="J92" s="46" t="n">
        <f aca="false">H92/G92</f>
        <v>0.533613445378151</v>
      </c>
    </row>
    <row r="93" customFormat="false" ht="31.2" hidden="false" customHeight="false" outlineLevel="0" collapsed="false">
      <c r="A93" s="27" t="s">
        <v>238</v>
      </c>
      <c r="B93" s="47" t="s">
        <v>427</v>
      </c>
      <c r="C93" s="47" t="s">
        <v>239</v>
      </c>
      <c r="D93" s="48" t="e">
        <f aca="false">D94</f>
        <v>#REF!</v>
      </c>
      <c r="E93" s="48" t="e">
        <f aca="false">E94</f>
        <v>#REF!</v>
      </c>
      <c r="F93" s="49" t="n">
        <f aca="false">F94</f>
        <v>262000</v>
      </c>
      <c r="G93" s="49" t="n">
        <f aca="false">G94</f>
        <v>262000</v>
      </c>
      <c r="H93" s="49" t="n">
        <f aca="false">H94</f>
        <v>262000</v>
      </c>
      <c r="I93" s="87" t="n">
        <f aca="false">H93-G93</f>
        <v>0</v>
      </c>
      <c r="J93" s="46" t="n">
        <f aca="false">H93/G93</f>
        <v>1</v>
      </c>
    </row>
    <row r="94" customFormat="false" ht="15.6" hidden="false" customHeight="false" outlineLevel="0" collapsed="false">
      <c r="A94" s="27" t="s">
        <v>240</v>
      </c>
      <c r="B94" s="47" t="s">
        <v>427</v>
      </c>
      <c r="C94" s="47" t="s">
        <v>241</v>
      </c>
      <c r="D94" s="48" t="e">
        <f aca="false">D95</f>
        <v>#REF!</v>
      </c>
      <c r="E94" s="48" t="e">
        <f aca="false">E95</f>
        <v>#REF!</v>
      </c>
      <c r="F94" s="49" t="n">
        <f aca="false">F95</f>
        <v>262000</v>
      </c>
      <c r="G94" s="49" t="n">
        <f aca="false">G95</f>
        <v>262000</v>
      </c>
      <c r="H94" s="49" t="n">
        <f aca="false">H95</f>
        <v>262000</v>
      </c>
      <c r="I94" s="87" t="n">
        <f aca="false">H94-G94</f>
        <v>0</v>
      </c>
      <c r="J94" s="46" t="n">
        <f aca="false">H94/G94</f>
        <v>1</v>
      </c>
    </row>
    <row r="95" customFormat="false" ht="15.6" hidden="false" customHeight="false" outlineLevel="0" collapsed="false">
      <c r="A95" s="27" t="s">
        <v>594</v>
      </c>
      <c r="B95" s="47" t="s">
        <v>427</v>
      </c>
      <c r="C95" s="47" t="s">
        <v>595</v>
      </c>
      <c r="D95" s="48" t="e">
        <f aca="false">#REF!</f>
        <v>#REF!</v>
      </c>
      <c r="E95" s="48" t="e">
        <f aca="false">#REF!+#REF!</f>
        <v>#REF!</v>
      </c>
      <c r="F95" s="49" t="n">
        <f aca="false">'Прил.4'!G388+'Прил.4'!G1016</f>
        <v>262000</v>
      </c>
      <c r="G95" s="49" t="n">
        <f aca="false">'Прил.4'!H388+'Прил.4'!H1016</f>
        <v>262000</v>
      </c>
      <c r="H95" s="49" t="n">
        <f aca="false">'Прил.4'!I388+'Прил.4'!I1016</f>
        <v>262000</v>
      </c>
      <c r="I95" s="87" t="n">
        <f aca="false">H95-G95</f>
        <v>0</v>
      </c>
      <c r="J95" s="46" t="n">
        <f aca="false">H95/G95</f>
        <v>1</v>
      </c>
    </row>
    <row r="96" customFormat="false" ht="31.2" hidden="false" customHeight="false" outlineLevel="0" collapsed="false">
      <c r="A96" s="85" t="s">
        <v>526</v>
      </c>
      <c r="B96" s="88" t="s">
        <v>527</v>
      </c>
      <c r="C96" s="75"/>
      <c r="D96" s="18" t="e">
        <f aca="false">D105+D109+D116+D128+D101</f>
        <v>#REF!</v>
      </c>
      <c r="E96" s="18" t="e">
        <f aca="false">E105+E109+E116+E128+E101+E97</f>
        <v>#REF!</v>
      </c>
      <c r="F96" s="19" t="n">
        <f aca="false">F105+F109+F116+F128+F101+F97</f>
        <v>150809201.9</v>
      </c>
      <c r="G96" s="19" t="n">
        <f aca="false">G105+G109+G116+G128+G101+G97</f>
        <v>150809201.9</v>
      </c>
      <c r="H96" s="19" t="n">
        <f aca="false">H105+H109+H116+H128+H101+H97</f>
        <v>149432278.15</v>
      </c>
      <c r="I96" s="87" t="n">
        <f aca="false">H96-G96</f>
        <v>-1376923.75</v>
      </c>
      <c r="J96" s="46" t="n">
        <f aca="false">H96/G96</f>
        <v>0.990869763034002</v>
      </c>
    </row>
    <row r="97" customFormat="false" ht="62.4" hidden="false" customHeight="false" outlineLevel="0" collapsed="false">
      <c r="A97" s="27" t="s">
        <v>555</v>
      </c>
      <c r="B97" s="23" t="s">
        <v>556</v>
      </c>
      <c r="C97" s="47"/>
      <c r="D97" s="77" t="n">
        <f aca="false">D98</f>
        <v>0</v>
      </c>
      <c r="E97" s="24" t="n">
        <f aca="false">E98</f>
        <v>0</v>
      </c>
      <c r="F97" s="25" t="n">
        <f aca="false">F98</f>
        <v>779485.9</v>
      </c>
      <c r="G97" s="25" t="n">
        <f aca="false">G98</f>
        <v>779485.9</v>
      </c>
      <c r="H97" s="25" t="n">
        <f aca="false">H98</f>
        <v>779485.9</v>
      </c>
      <c r="I97" s="87" t="n">
        <f aca="false">H97-G97</f>
        <v>0</v>
      </c>
      <c r="J97" s="46" t="n">
        <f aca="false">H97/G97</f>
        <v>1</v>
      </c>
    </row>
    <row r="98" customFormat="false" ht="78" hidden="false" customHeight="false" outlineLevel="0" collapsed="false">
      <c r="A98" s="27" t="s">
        <v>97</v>
      </c>
      <c r="B98" s="23" t="s">
        <v>556</v>
      </c>
      <c r="C98" s="47" t="s">
        <v>98</v>
      </c>
      <c r="D98" s="77" t="n">
        <f aca="false">D99</f>
        <v>0</v>
      </c>
      <c r="E98" s="24" t="n">
        <f aca="false">E99</f>
        <v>0</v>
      </c>
      <c r="F98" s="25" t="n">
        <f aca="false">F99</f>
        <v>779485.9</v>
      </c>
      <c r="G98" s="25" t="n">
        <f aca="false">G99</f>
        <v>779485.9</v>
      </c>
      <c r="H98" s="25" t="n">
        <f aca="false">H99</f>
        <v>779485.9</v>
      </c>
      <c r="I98" s="87" t="n">
        <f aca="false">H98-G98</f>
        <v>0</v>
      </c>
      <c r="J98" s="46" t="n">
        <f aca="false">H98/G98</f>
        <v>1</v>
      </c>
    </row>
    <row r="99" customFormat="false" ht="31.2" hidden="false" customHeight="false" outlineLevel="0" collapsed="false">
      <c r="A99" s="27" t="s">
        <v>99</v>
      </c>
      <c r="B99" s="23" t="s">
        <v>556</v>
      </c>
      <c r="C99" s="47" t="s">
        <v>100</v>
      </c>
      <c r="D99" s="77" t="n">
        <f aca="false">D100</f>
        <v>0</v>
      </c>
      <c r="E99" s="24" t="n">
        <f aca="false">E100</f>
        <v>0</v>
      </c>
      <c r="F99" s="25" t="n">
        <f aca="false">F100</f>
        <v>779485.9</v>
      </c>
      <c r="G99" s="25" t="n">
        <f aca="false">G100</f>
        <v>779485.9</v>
      </c>
      <c r="H99" s="25" t="n">
        <f aca="false">H100</f>
        <v>779485.9</v>
      </c>
      <c r="I99" s="87" t="n">
        <f aca="false">H99-G99</f>
        <v>0</v>
      </c>
      <c r="J99" s="46" t="n">
        <f aca="false">H99/G99</f>
        <v>1</v>
      </c>
    </row>
    <row r="100" customFormat="false" ht="46.8" hidden="false" customHeight="false" outlineLevel="0" collapsed="false">
      <c r="A100" s="27" t="s">
        <v>614</v>
      </c>
      <c r="B100" s="23" t="s">
        <v>556</v>
      </c>
      <c r="C100" s="47" t="s">
        <v>615</v>
      </c>
      <c r="D100" s="77"/>
      <c r="E100" s="24"/>
      <c r="F100" s="25" t="n">
        <f aca="false">'Прил.4'!G1139</f>
        <v>779485.9</v>
      </c>
      <c r="G100" s="25" t="n">
        <f aca="false">'Прил.4'!H1139</f>
        <v>779485.9</v>
      </c>
      <c r="H100" s="25" t="n">
        <f aca="false">'Прил.4'!I1139</f>
        <v>779485.9</v>
      </c>
      <c r="I100" s="87" t="n">
        <f aca="false">H100-G100</f>
        <v>0</v>
      </c>
      <c r="J100" s="46" t="n">
        <f aca="false">H100/G100</f>
        <v>1</v>
      </c>
    </row>
    <row r="101" customFormat="false" ht="31.2" hidden="false" customHeight="false" outlineLevel="0" collapsed="false">
      <c r="A101" s="56" t="s">
        <v>557</v>
      </c>
      <c r="B101" s="47" t="s">
        <v>558</v>
      </c>
      <c r="C101" s="47"/>
      <c r="D101" s="48" t="e">
        <f aca="false">D102</f>
        <v>#REF!</v>
      </c>
      <c r="E101" s="48" t="e">
        <f aca="false">E102</f>
        <v>#REF!</v>
      </c>
      <c r="F101" s="49" t="n">
        <f aca="false">F102</f>
        <v>590000</v>
      </c>
      <c r="G101" s="49" t="n">
        <f aca="false">G102</f>
        <v>590000</v>
      </c>
      <c r="H101" s="49" t="n">
        <f aca="false">H102</f>
        <v>590000</v>
      </c>
      <c r="I101" s="87" t="n">
        <f aca="false">H101-G101</f>
        <v>0</v>
      </c>
      <c r="J101" s="46" t="n">
        <f aca="false">H101/G101</f>
        <v>1</v>
      </c>
    </row>
    <row r="102" customFormat="false" ht="15.6" hidden="false" customHeight="false" outlineLevel="0" collapsed="false">
      <c r="A102" s="27" t="s">
        <v>115</v>
      </c>
      <c r="B102" s="47" t="s">
        <v>558</v>
      </c>
      <c r="C102" s="47" t="s">
        <v>116</v>
      </c>
      <c r="D102" s="48" t="e">
        <f aca="false">D103</f>
        <v>#REF!</v>
      </c>
      <c r="E102" s="48" t="e">
        <f aca="false">E103</f>
        <v>#REF!</v>
      </c>
      <c r="F102" s="49" t="n">
        <f aca="false">F103</f>
        <v>590000</v>
      </c>
      <c r="G102" s="49" t="n">
        <f aca="false">G103</f>
        <v>590000</v>
      </c>
      <c r="H102" s="49" t="n">
        <f aca="false">H103</f>
        <v>590000</v>
      </c>
      <c r="I102" s="87" t="n">
        <f aca="false">H102-G102</f>
        <v>0</v>
      </c>
      <c r="J102" s="46" t="n">
        <f aca="false">H102/G102</f>
        <v>1</v>
      </c>
    </row>
    <row r="103" customFormat="false" ht="31.2" hidden="false" customHeight="false" outlineLevel="0" collapsed="false">
      <c r="A103" s="62" t="s">
        <v>534</v>
      </c>
      <c r="B103" s="47" t="s">
        <v>558</v>
      </c>
      <c r="C103" s="47" t="s">
        <v>470</v>
      </c>
      <c r="D103" s="48" t="e">
        <f aca="false">D104</f>
        <v>#REF!</v>
      </c>
      <c r="E103" s="48" t="e">
        <f aca="false">E104</f>
        <v>#REF!</v>
      </c>
      <c r="F103" s="49" t="n">
        <f aca="false">F104</f>
        <v>590000</v>
      </c>
      <c r="G103" s="49" t="n">
        <f aca="false">G104</f>
        <v>590000</v>
      </c>
      <c r="H103" s="49" t="n">
        <f aca="false">H104</f>
        <v>590000</v>
      </c>
      <c r="I103" s="87" t="n">
        <f aca="false">H103-G103</f>
        <v>0</v>
      </c>
      <c r="J103" s="46" t="n">
        <f aca="false">H103/G103</f>
        <v>1</v>
      </c>
    </row>
    <row r="104" customFormat="false" ht="46.8" hidden="false" customHeight="false" outlineLevel="0" collapsed="false">
      <c r="A104" s="62" t="s">
        <v>616</v>
      </c>
      <c r="B104" s="47" t="s">
        <v>558</v>
      </c>
      <c r="C104" s="47" t="s">
        <v>617</v>
      </c>
      <c r="D104" s="48" t="e">
        <f aca="false">#REF!</f>
        <v>#REF!</v>
      </c>
      <c r="E104" s="48" t="e">
        <f aca="false">#REF!</f>
        <v>#REF!</v>
      </c>
      <c r="F104" s="49" t="n">
        <f aca="false">'Прил.4'!G1143</f>
        <v>590000</v>
      </c>
      <c r="G104" s="49" t="n">
        <f aca="false">'Прил.4'!H1143</f>
        <v>590000</v>
      </c>
      <c r="H104" s="49" t="n">
        <f aca="false">'Прил.4'!I1143</f>
        <v>590000</v>
      </c>
      <c r="I104" s="87" t="n">
        <f aca="false">H104-G104</f>
        <v>0</v>
      </c>
      <c r="J104" s="46" t="n">
        <f aca="false">H104/G104</f>
        <v>1</v>
      </c>
    </row>
    <row r="105" customFormat="false" ht="109.2" hidden="false" customHeight="false" outlineLevel="0" collapsed="false">
      <c r="A105" s="59" t="s">
        <v>618</v>
      </c>
      <c r="B105" s="47" t="s">
        <v>529</v>
      </c>
      <c r="C105" s="47"/>
      <c r="D105" s="48" t="e">
        <f aca="false">D106</f>
        <v>#REF!</v>
      </c>
      <c r="E105" s="48" t="e">
        <f aca="false">E106</f>
        <v>#REF!</v>
      </c>
      <c r="F105" s="49" t="n">
        <f aca="false">F106</f>
        <v>1187900</v>
      </c>
      <c r="G105" s="49" t="n">
        <f aca="false">G106</f>
        <v>1187900</v>
      </c>
      <c r="H105" s="49" t="n">
        <f aca="false">H106</f>
        <v>1187900</v>
      </c>
      <c r="I105" s="87" t="n">
        <f aca="false">H105-G105</f>
        <v>0</v>
      </c>
      <c r="J105" s="46" t="n">
        <f aca="false">H105/G105</f>
        <v>1</v>
      </c>
    </row>
    <row r="106" customFormat="false" ht="15.6" hidden="false" customHeight="false" outlineLevel="0" collapsed="false">
      <c r="A106" s="56" t="s">
        <v>115</v>
      </c>
      <c r="B106" s="47" t="s">
        <v>529</v>
      </c>
      <c r="C106" s="47" t="s">
        <v>116</v>
      </c>
      <c r="D106" s="48" t="e">
        <f aca="false">D107</f>
        <v>#REF!</v>
      </c>
      <c r="E106" s="48" t="e">
        <f aca="false">E107</f>
        <v>#REF!</v>
      </c>
      <c r="F106" s="49" t="n">
        <f aca="false">F107</f>
        <v>1187900</v>
      </c>
      <c r="G106" s="49" t="n">
        <f aca="false">G107</f>
        <v>1187900</v>
      </c>
      <c r="H106" s="49" t="n">
        <f aca="false">H107</f>
        <v>1187900</v>
      </c>
      <c r="I106" s="87" t="n">
        <f aca="false">H106-G106</f>
        <v>0</v>
      </c>
      <c r="J106" s="46" t="n">
        <f aca="false">H106/G106</f>
        <v>1</v>
      </c>
    </row>
    <row r="107" customFormat="false" ht="31.2" hidden="false" customHeight="false" outlineLevel="0" collapsed="false">
      <c r="A107" s="56" t="s">
        <v>493</v>
      </c>
      <c r="B107" s="47" t="s">
        <v>529</v>
      </c>
      <c r="C107" s="47" t="s">
        <v>494</v>
      </c>
      <c r="D107" s="48" t="e">
        <f aca="false">D108</f>
        <v>#REF!</v>
      </c>
      <c r="E107" s="48" t="e">
        <f aca="false">E108</f>
        <v>#REF!</v>
      </c>
      <c r="F107" s="49" t="n">
        <f aca="false">F108</f>
        <v>1187900</v>
      </c>
      <c r="G107" s="49" t="n">
        <f aca="false">G108</f>
        <v>1187900</v>
      </c>
      <c r="H107" s="49" t="n">
        <f aca="false">H108</f>
        <v>1187900</v>
      </c>
      <c r="I107" s="87" t="n">
        <f aca="false">H107-G107</f>
        <v>0</v>
      </c>
      <c r="J107" s="46" t="n">
        <f aca="false">H107/G107</f>
        <v>1</v>
      </c>
    </row>
    <row r="108" customFormat="false" ht="31.2" hidden="false" customHeight="false" outlineLevel="0" collapsed="false">
      <c r="A108" s="54" t="s">
        <v>619</v>
      </c>
      <c r="B108" s="47" t="s">
        <v>529</v>
      </c>
      <c r="C108" s="47" t="s">
        <v>620</v>
      </c>
      <c r="D108" s="48" t="e">
        <f aca="false">#REF!</f>
        <v>#REF!</v>
      </c>
      <c r="E108" s="48" t="e">
        <f aca="false">#REF!</f>
        <v>#REF!</v>
      </c>
      <c r="F108" s="49" t="n">
        <f aca="false">'Прил.4'!G1122</f>
        <v>1187900</v>
      </c>
      <c r="G108" s="49" t="n">
        <f aca="false">'Прил.4'!H1122</f>
        <v>1187900</v>
      </c>
      <c r="H108" s="49" t="n">
        <f aca="false">'Прил.4'!I1122</f>
        <v>1187900</v>
      </c>
      <c r="I108" s="87" t="n">
        <f aca="false">H108-G108</f>
        <v>0</v>
      </c>
      <c r="J108" s="46" t="n">
        <f aca="false">H108/G108</f>
        <v>1</v>
      </c>
    </row>
    <row r="109" customFormat="false" ht="140.4" hidden="false" customHeight="false" outlineLevel="0" collapsed="false">
      <c r="A109" s="55" t="s">
        <v>621</v>
      </c>
      <c r="B109" s="71" t="s">
        <v>531</v>
      </c>
      <c r="C109" s="71"/>
      <c r="D109" s="69" t="e">
        <f aca="false">D110+D113</f>
        <v>#REF!</v>
      </c>
      <c r="E109" s="69" t="e">
        <f aca="false">E110+E113</f>
        <v>#REF!</v>
      </c>
      <c r="F109" s="70" t="n">
        <f aca="false">F110+F113</f>
        <v>122788916</v>
      </c>
      <c r="G109" s="70" t="n">
        <f aca="false">G110+G113</f>
        <v>122788916</v>
      </c>
      <c r="H109" s="70" t="n">
        <f aca="false">H110+H113</f>
        <v>122726010.19</v>
      </c>
      <c r="I109" s="87" t="n">
        <f aca="false">H109-G109</f>
        <v>-62905.8100000024</v>
      </c>
      <c r="J109" s="46" t="n">
        <f aca="false">H109/G109</f>
        <v>0.999487691462314</v>
      </c>
    </row>
    <row r="110" customFormat="false" ht="31.2" hidden="false" customHeight="false" outlineLevel="0" collapsed="false">
      <c r="A110" s="56" t="s">
        <v>177</v>
      </c>
      <c r="B110" s="71" t="s">
        <v>531</v>
      </c>
      <c r="C110" s="71" t="s">
        <v>104</v>
      </c>
      <c r="D110" s="69" t="e">
        <f aca="false">D111</f>
        <v>#REF!</v>
      </c>
      <c r="E110" s="69" t="e">
        <f aca="false">E111</f>
        <v>#REF!</v>
      </c>
      <c r="F110" s="70" t="n">
        <f aca="false">F111</f>
        <v>22566562</v>
      </c>
      <c r="G110" s="70" t="n">
        <f aca="false">G111</f>
        <v>22566562</v>
      </c>
      <c r="H110" s="70" t="n">
        <f aca="false">H111</f>
        <v>22503656.19</v>
      </c>
      <c r="I110" s="87" t="n">
        <f aca="false">H110-G110</f>
        <v>-62905.8099999987</v>
      </c>
      <c r="J110" s="46" t="n">
        <f aca="false">H110/G110</f>
        <v>0.997212432713499</v>
      </c>
    </row>
    <row r="111" customFormat="false" ht="31.2" hidden="false" customHeight="false" outlineLevel="0" collapsed="false">
      <c r="A111" s="56" t="s">
        <v>178</v>
      </c>
      <c r="B111" s="71" t="s">
        <v>531</v>
      </c>
      <c r="C111" s="71" t="s">
        <v>106</v>
      </c>
      <c r="D111" s="69" t="e">
        <f aca="false">D112</f>
        <v>#REF!</v>
      </c>
      <c r="E111" s="69" t="e">
        <f aca="false">E112</f>
        <v>#REF!</v>
      </c>
      <c r="F111" s="70" t="n">
        <f aca="false">F112</f>
        <v>22566562</v>
      </c>
      <c r="G111" s="70" t="n">
        <f aca="false">G112</f>
        <v>22566562</v>
      </c>
      <c r="H111" s="70" t="n">
        <f aca="false">H112</f>
        <v>22503656.19</v>
      </c>
      <c r="I111" s="87" t="n">
        <f aca="false">H111-G111</f>
        <v>-62905.8099999987</v>
      </c>
      <c r="J111" s="46" t="n">
        <f aca="false">H111/G111</f>
        <v>0.997212432713499</v>
      </c>
    </row>
    <row r="112" customFormat="false" ht="31.2" hidden="false" customHeight="false" outlineLevel="0" collapsed="false">
      <c r="A112" s="56" t="s">
        <v>592</v>
      </c>
      <c r="B112" s="71" t="s">
        <v>531</v>
      </c>
      <c r="C112" s="71" t="s">
        <v>593</v>
      </c>
      <c r="D112" s="69" t="e">
        <f aca="false">#REF!</f>
        <v>#REF!</v>
      </c>
      <c r="E112" s="69" t="e">
        <f aca="false">#REF!</f>
        <v>#REF!</v>
      </c>
      <c r="F112" s="70" t="n">
        <f aca="false">'Прил.4'!G1126+'Прил.4'!G1378</f>
        <v>22566562</v>
      </c>
      <c r="G112" s="70" t="n">
        <f aca="false">'Прил.4'!H1126+'Прил.4'!H1378</f>
        <v>22566562</v>
      </c>
      <c r="H112" s="70" t="n">
        <f aca="false">'Прил.4'!I1126+'Прил.4'!I1378</f>
        <v>22503656.19</v>
      </c>
      <c r="I112" s="87" t="n">
        <f aca="false">H112-G112</f>
        <v>-62905.8099999987</v>
      </c>
      <c r="J112" s="46" t="n">
        <f aca="false">H112/G112</f>
        <v>0.997212432713499</v>
      </c>
    </row>
    <row r="113" customFormat="false" ht="15.6" hidden="false" customHeight="false" outlineLevel="0" collapsed="false">
      <c r="A113" s="56" t="s">
        <v>115</v>
      </c>
      <c r="B113" s="71" t="s">
        <v>531</v>
      </c>
      <c r="C113" s="71" t="s">
        <v>116</v>
      </c>
      <c r="D113" s="69" t="e">
        <f aca="false">D114</f>
        <v>#REF!</v>
      </c>
      <c r="E113" s="69" t="e">
        <f aca="false">E114</f>
        <v>#REF!</v>
      </c>
      <c r="F113" s="70" t="n">
        <f aca="false">F114</f>
        <v>100222354</v>
      </c>
      <c r="G113" s="70" t="n">
        <f aca="false">G114</f>
        <v>100222354</v>
      </c>
      <c r="H113" s="70" t="n">
        <f aca="false">H114</f>
        <v>100222354</v>
      </c>
      <c r="I113" s="87" t="n">
        <f aca="false">H113-G113</f>
        <v>0</v>
      </c>
      <c r="J113" s="46" t="n">
        <f aca="false">H113/G113</f>
        <v>1</v>
      </c>
    </row>
    <row r="114" customFormat="false" ht="31.2" hidden="false" customHeight="false" outlineLevel="0" collapsed="false">
      <c r="A114" s="56" t="s">
        <v>493</v>
      </c>
      <c r="B114" s="71" t="s">
        <v>531</v>
      </c>
      <c r="C114" s="71" t="s">
        <v>494</v>
      </c>
      <c r="D114" s="69" t="e">
        <f aca="false">D115</f>
        <v>#REF!</v>
      </c>
      <c r="E114" s="69" t="e">
        <f aca="false">E115</f>
        <v>#REF!</v>
      </c>
      <c r="F114" s="70" t="n">
        <f aca="false">F115</f>
        <v>100222354</v>
      </c>
      <c r="G114" s="70" t="n">
        <f aca="false">G115</f>
        <v>100222354</v>
      </c>
      <c r="H114" s="70" t="n">
        <f aca="false">H115</f>
        <v>100222354</v>
      </c>
      <c r="I114" s="87" t="n">
        <f aca="false">H114-G114</f>
        <v>0</v>
      </c>
      <c r="J114" s="46" t="n">
        <f aca="false">H114/G114</f>
        <v>1</v>
      </c>
    </row>
    <row r="115" customFormat="false" ht="31.2" hidden="false" customHeight="false" outlineLevel="0" collapsed="false">
      <c r="A115" s="54" t="s">
        <v>619</v>
      </c>
      <c r="B115" s="71" t="s">
        <v>531</v>
      </c>
      <c r="C115" s="71" t="s">
        <v>620</v>
      </c>
      <c r="D115" s="69" t="e">
        <f aca="false">#REF!</f>
        <v>#REF!</v>
      </c>
      <c r="E115" s="69" t="e">
        <f aca="false">#REF!</f>
        <v>#REF!</v>
      </c>
      <c r="F115" s="70" t="n">
        <f aca="false">'Прил.4'!G1129</f>
        <v>100222354</v>
      </c>
      <c r="G115" s="70" t="n">
        <f aca="false">'Прил.4'!H1129</f>
        <v>100222354</v>
      </c>
      <c r="H115" s="70" t="n">
        <f aca="false">'Прил.4'!I1129</f>
        <v>100222354</v>
      </c>
      <c r="I115" s="87" t="n">
        <f aca="false">H115-G115</f>
        <v>0</v>
      </c>
      <c r="J115" s="46" t="n">
        <f aca="false">H115/G115</f>
        <v>1</v>
      </c>
    </row>
    <row r="116" customFormat="false" ht="78" hidden="false" customHeight="false" outlineLevel="0" collapsed="false">
      <c r="A116" s="59" t="s">
        <v>622</v>
      </c>
      <c r="B116" s="47" t="s">
        <v>560</v>
      </c>
      <c r="C116" s="47"/>
      <c r="D116" s="24" t="e">
        <f aca="false">D117+D121+D125</f>
        <v>#REF!</v>
      </c>
      <c r="E116" s="24" t="e">
        <f aca="false">E117+E121+E125</f>
        <v>#REF!</v>
      </c>
      <c r="F116" s="25" t="n">
        <f aca="false">F117+F121+F125</f>
        <v>25432500</v>
      </c>
      <c r="G116" s="25" t="n">
        <f aca="false">G117+G121+G125</f>
        <v>25432500</v>
      </c>
      <c r="H116" s="25" t="n">
        <f aca="false">H117+H121+H125</f>
        <v>24118887.38</v>
      </c>
      <c r="I116" s="87" t="n">
        <f aca="false">H116-G116</f>
        <v>-1313612.62</v>
      </c>
      <c r="J116" s="46" t="n">
        <f aca="false">H116/G116</f>
        <v>0.948349056522166</v>
      </c>
    </row>
    <row r="117" customFormat="false" ht="78" hidden="false" customHeight="false" outlineLevel="0" collapsed="false">
      <c r="A117" s="27" t="s">
        <v>97</v>
      </c>
      <c r="B117" s="47" t="s">
        <v>560</v>
      </c>
      <c r="C117" s="47" t="s">
        <v>98</v>
      </c>
      <c r="D117" s="24" t="e">
        <f aca="false">D118</f>
        <v>#REF!</v>
      </c>
      <c r="E117" s="24" t="e">
        <f aca="false">E118</f>
        <v>#REF!</v>
      </c>
      <c r="F117" s="25" t="n">
        <f aca="false">F118</f>
        <v>22312900</v>
      </c>
      <c r="G117" s="25" t="n">
        <f aca="false">G118</f>
        <v>22312900</v>
      </c>
      <c r="H117" s="25" t="n">
        <f aca="false">H118</f>
        <v>21006155.68</v>
      </c>
      <c r="I117" s="87" t="n">
        <f aca="false">H117-G117</f>
        <v>-1306744.32</v>
      </c>
      <c r="J117" s="46" t="n">
        <f aca="false">H117/G117</f>
        <v>0.941435478131484</v>
      </c>
    </row>
    <row r="118" customFormat="false" ht="31.2" hidden="false" customHeight="false" outlineLevel="0" collapsed="false">
      <c r="A118" s="27" t="s">
        <v>99</v>
      </c>
      <c r="B118" s="47" t="s">
        <v>560</v>
      </c>
      <c r="C118" s="47" t="s">
        <v>100</v>
      </c>
      <c r="D118" s="48" t="e">
        <f aca="false">D119+D120</f>
        <v>#REF!</v>
      </c>
      <c r="E118" s="48" t="e">
        <f aca="false">E119+E120</f>
        <v>#REF!</v>
      </c>
      <c r="F118" s="49" t="n">
        <f aca="false">F119+F120</f>
        <v>22312900</v>
      </c>
      <c r="G118" s="49" t="n">
        <f aca="false">G119+G120</f>
        <v>22312900</v>
      </c>
      <c r="H118" s="49" t="n">
        <f aca="false">H119+H120</f>
        <v>21006155.68</v>
      </c>
      <c r="I118" s="87" t="n">
        <f aca="false">H118-G118</f>
        <v>-1306744.32</v>
      </c>
      <c r="J118" s="46" t="n">
        <f aca="false">H118/G118</f>
        <v>0.941435478131484</v>
      </c>
    </row>
    <row r="119" customFormat="false" ht="46.8" hidden="false" customHeight="false" outlineLevel="0" collapsed="false">
      <c r="A119" s="27" t="s">
        <v>612</v>
      </c>
      <c r="B119" s="47" t="s">
        <v>560</v>
      </c>
      <c r="C119" s="47" t="s">
        <v>613</v>
      </c>
      <c r="D119" s="48" t="e">
        <f aca="false">#REF!</f>
        <v>#REF!</v>
      </c>
      <c r="E119" s="48" t="e">
        <f aca="false">#REF!</f>
        <v>#REF!</v>
      </c>
      <c r="F119" s="49" t="n">
        <f aca="false">'Прил.4'!G1147</f>
        <v>21552900</v>
      </c>
      <c r="G119" s="49" t="n">
        <f aca="false">'Прил.4'!H1147</f>
        <v>21552900</v>
      </c>
      <c r="H119" s="49" t="n">
        <f aca="false">'Прил.4'!I1147</f>
        <v>20774730.6</v>
      </c>
      <c r="I119" s="87" t="n">
        <f aca="false">H119-G119</f>
        <v>-778169.400000002</v>
      </c>
      <c r="J119" s="46" t="n">
        <f aca="false">H119/G119</f>
        <v>0.963894909733725</v>
      </c>
    </row>
    <row r="120" customFormat="false" ht="46.8" hidden="false" customHeight="false" outlineLevel="0" collapsed="false">
      <c r="A120" s="27" t="s">
        <v>614</v>
      </c>
      <c r="B120" s="47" t="s">
        <v>560</v>
      </c>
      <c r="C120" s="47" t="s">
        <v>615</v>
      </c>
      <c r="D120" s="48" t="e">
        <f aca="false">#REF!</f>
        <v>#REF!</v>
      </c>
      <c r="E120" s="48" t="e">
        <f aca="false">#REF!</f>
        <v>#REF!</v>
      </c>
      <c r="F120" s="49" t="n">
        <f aca="false">'Прил.4'!G1148</f>
        <v>760000</v>
      </c>
      <c r="G120" s="49" t="n">
        <f aca="false">'Прил.4'!H1148</f>
        <v>760000</v>
      </c>
      <c r="H120" s="49" t="n">
        <f aca="false">'Прил.4'!I1148</f>
        <v>231425.08</v>
      </c>
      <c r="I120" s="87" t="n">
        <f aca="false">H120-G120</f>
        <v>-528574.92</v>
      </c>
      <c r="J120" s="46" t="n">
        <f aca="false">H120/G120</f>
        <v>0.304506684210526</v>
      </c>
    </row>
    <row r="121" customFormat="false" ht="31.2" hidden="false" customHeight="false" outlineLevel="0" collapsed="false">
      <c r="A121" s="56" t="s">
        <v>177</v>
      </c>
      <c r="B121" s="47" t="s">
        <v>560</v>
      </c>
      <c r="C121" s="47" t="s">
        <v>104</v>
      </c>
      <c r="D121" s="48" t="e">
        <f aca="false">D122</f>
        <v>#REF!</v>
      </c>
      <c r="E121" s="48" t="e">
        <f aca="false">E122</f>
        <v>#REF!</v>
      </c>
      <c r="F121" s="49" t="n">
        <f aca="false">F122</f>
        <v>3099600</v>
      </c>
      <c r="G121" s="49" t="n">
        <f aca="false">G122</f>
        <v>3099600</v>
      </c>
      <c r="H121" s="49" t="n">
        <f aca="false">H122</f>
        <v>3099600</v>
      </c>
      <c r="I121" s="87" t="n">
        <f aca="false">H121-G121</f>
        <v>0</v>
      </c>
      <c r="J121" s="46" t="n">
        <f aca="false">H121/G121</f>
        <v>1</v>
      </c>
    </row>
    <row r="122" customFormat="false" ht="31.2" hidden="false" customHeight="false" outlineLevel="0" collapsed="false">
      <c r="A122" s="56" t="s">
        <v>178</v>
      </c>
      <c r="B122" s="47" t="s">
        <v>560</v>
      </c>
      <c r="C122" s="47" t="s">
        <v>106</v>
      </c>
      <c r="D122" s="48" t="e">
        <f aca="false">D124+D123</f>
        <v>#REF!</v>
      </c>
      <c r="E122" s="48" t="e">
        <f aca="false">E124+E123</f>
        <v>#REF!</v>
      </c>
      <c r="F122" s="49" t="n">
        <f aca="false">F124+F123</f>
        <v>3099600</v>
      </c>
      <c r="G122" s="49" t="n">
        <f aca="false">G124+G123</f>
        <v>3099600</v>
      </c>
      <c r="H122" s="49" t="n">
        <f aca="false">H124+H123</f>
        <v>3099600</v>
      </c>
      <c r="I122" s="87" t="n">
        <f aca="false">H122-G122</f>
        <v>0</v>
      </c>
      <c r="J122" s="46" t="n">
        <f aca="false">H122/G122</f>
        <v>1</v>
      </c>
    </row>
    <row r="123" customFormat="false" ht="31.2" hidden="false" customHeight="false" outlineLevel="0" collapsed="false">
      <c r="A123" s="27" t="s">
        <v>609</v>
      </c>
      <c r="B123" s="47" t="s">
        <v>560</v>
      </c>
      <c r="C123" s="47" t="s">
        <v>610</v>
      </c>
      <c r="D123" s="48" t="e">
        <f aca="false">#REF!</f>
        <v>#REF!</v>
      </c>
      <c r="E123" s="48" t="e">
        <f aca="false">#REF!</f>
        <v>#REF!</v>
      </c>
      <c r="F123" s="49" t="n">
        <f aca="false">'Прил.4'!G1151</f>
        <v>630000</v>
      </c>
      <c r="G123" s="49" t="n">
        <f aca="false">'Прил.4'!H1151</f>
        <v>630000</v>
      </c>
      <c r="H123" s="49" t="n">
        <f aca="false">'Прил.4'!I1151</f>
        <v>630000</v>
      </c>
      <c r="I123" s="87" t="n">
        <f aca="false">H123-G123</f>
        <v>0</v>
      </c>
      <c r="J123" s="46" t="n">
        <f aca="false">H123/G123</f>
        <v>1</v>
      </c>
    </row>
    <row r="124" customFormat="false" ht="31.2" hidden="false" customHeight="false" outlineLevel="0" collapsed="false">
      <c r="A124" s="56" t="s">
        <v>592</v>
      </c>
      <c r="B124" s="47" t="s">
        <v>560</v>
      </c>
      <c r="C124" s="47" t="s">
        <v>593</v>
      </c>
      <c r="D124" s="48" t="e">
        <f aca="false">#REF!</f>
        <v>#REF!</v>
      </c>
      <c r="E124" s="48" t="e">
        <f aca="false">#REF!</f>
        <v>#REF!</v>
      </c>
      <c r="F124" s="49" t="n">
        <f aca="false">'Прил.4'!G1152</f>
        <v>2469600</v>
      </c>
      <c r="G124" s="49" t="n">
        <f aca="false">'Прил.4'!H1152</f>
        <v>2469600</v>
      </c>
      <c r="H124" s="49" t="n">
        <f aca="false">'Прил.4'!I1152</f>
        <v>2469600</v>
      </c>
      <c r="I124" s="87" t="n">
        <f aca="false">H124-G124</f>
        <v>0</v>
      </c>
      <c r="J124" s="46" t="n">
        <f aca="false">H124/G124</f>
        <v>1</v>
      </c>
    </row>
    <row r="125" customFormat="false" ht="15.6" hidden="false" customHeight="false" outlineLevel="0" collapsed="false">
      <c r="A125" s="27" t="s">
        <v>107</v>
      </c>
      <c r="B125" s="47" t="s">
        <v>560</v>
      </c>
      <c r="C125" s="47" t="s">
        <v>108</v>
      </c>
      <c r="D125" s="48" t="e">
        <f aca="false">D126</f>
        <v>#REF!</v>
      </c>
      <c r="E125" s="48" t="e">
        <f aca="false">E126</f>
        <v>#REF!</v>
      </c>
      <c r="F125" s="49" t="n">
        <f aca="false">F126</f>
        <v>20000</v>
      </c>
      <c r="G125" s="49" t="n">
        <f aca="false">G126</f>
        <v>20000</v>
      </c>
      <c r="H125" s="49" t="n">
        <f aca="false">H126</f>
        <v>13131.7</v>
      </c>
      <c r="I125" s="87" t="n">
        <f aca="false">H125-G125</f>
        <v>-6868.3</v>
      </c>
      <c r="J125" s="46" t="n">
        <f aca="false">H125/G125</f>
        <v>0.656585</v>
      </c>
    </row>
    <row r="126" customFormat="false" ht="15.6" hidden="false" customHeight="false" outlineLevel="0" collapsed="false">
      <c r="A126" s="27" t="s">
        <v>109</v>
      </c>
      <c r="B126" s="47" t="s">
        <v>560</v>
      </c>
      <c r="C126" s="47" t="s">
        <v>110</v>
      </c>
      <c r="D126" s="48" t="e">
        <f aca="false">D127</f>
        <v>#REF!</v>
      </c>
      <c r="E126" s="48" t="e">
        <f aca="false">E127</f>
        <v>#REF!</v>
      </c>
      <c r="F126" s="49" t="n">
        <f aca="false">F127</f>
        <v>20000</v>
      </c>
      <c r="G126" s="49" t="n">
        <f aca="false">G127</f>
        <v>20000</v>
      </c>
      <c r="H126" s="49" t="n">
        <f aca="false">H127</f>
        <v>13131.7</v>
      </c>
      <c r="I126" s="87" t="n">
        <f aca="false">H126-G126</f>
        <v>-6868.3</v>
      </c>
      <c r="J126" s="46" t="n">
        <f aca="false">H126/G126</f>
        <v>0.656585</v>
      </c>
    </row>
    <row r="127" customFormat="false" ht="15.6" hidden="false" customHeight="false" outlineLevel="0" collapsed="false">
      <c r="A127" s="27" t="s">
        <v>623</v>
      </c>
      <c r="B127" s="47" t="s">
        <v>560</v>
      </c>
      <c r="C127" s="47" t="s">
        <v>624</v>
      </c>
      <c r="D127" s="48" t="e">
        <f aca="false">#REF!</f>
        <v>#REF!</v>
      </c>
      <c r="E127" s="48" t="e">
        <f aca="false">#REF!</f>
        <v>#REF!</v>
      </c>
      <c r="F127" s="49" t="n">
        <f aca="false">'Прил.4'!G1155</f>
        <v>20000</v>
      </c>
      <c r="G127" s="49" t="n">
        <f aca="false">'Прил.4'!H1155</f>
        <v>20000</v>
      </c>
      <c r="H127" s="49" t="n">
        <f aca="false">'Прил.4'!I1155</f>
        <v>13131.7</v>
      </c>
      <c r="I127" s="87" t="n">
        <f aca="false">H127-G127</f>
        <v>-6868.3</v>
      </c>
      <c r="J127" s="46" t="n">
        <f aca="false">H127/G127</f>
        <v>0.656585</v>
      </c>
    </row>
    <row r="128" customFormat="false" ht="140.4" hidden="false" customHeight="false" outlineLevel="0" collapsed="false">
      <c r="A128" s="54" t="s">
        <v>625</v>
      </c>
      <c r="B128" s="47" t="s">
        <v>533</v>
      </c>
      <c r="C128" s="47"/>
      <c r="D128" s="48" t="e">
        <f aca="false">D129</f>
        <v>#REF!</v>
      </c>
      <c r="E128" s="48" t="e">
        <f aca="false">E129</f>
        <v>#REF!</v>
      </c>
      <c r="F128" s="49" t="n">
        <f aca="false">F129</f>
        <v>30400</v>
      </c>
      <c r="G128" s="49" t="n">
        <f aca="false">G129</f>
        <v>30400</v>
      </c>
      <c r="H128" s="49" t="n">
        <f aca="false">H129</f>
        <v>29994.68</v>
      </c>
      <c r="I128" s="87" t="n">
        <f aca="false">H128-G128</f>
        <v>-405.32</v>
      </c>
      <c r="J128" s="46" t="n">
        <f aca="false">H128/G128</f>
        <v>0.986667105263158</v>
      </c>
    </row>
    <row r="129" customFormat="false" ht="18.75" hidden="false" customHeight="true" outlineLevel="0" collapsed="false">
      <c r="A129" s="27" t="s">
        <v>115</v>
      </c>
      <c r="B129" s="47" t="s">
        <v>533</v>
      </c>
      <c r="C129" s="47" t="s">
        <v>116</v>
      </c>
      <c r="D129" s="48" t="e">
        <f aca="false">D130</f>
        <v>#REF!</v>
      </c>
      <c r="E129" s="48" t="e">
        <f aca="false">E130</f>
        <v>#REF!</v>
      </c>
      <c r="F129" s="49" t="n">
        <f aca="false">F130</f>
        <v>30400</v>
      </c>
      <c r="G129" s="49" t="n">
        <f aca="false">G130</f>
        <v>30400</v>
      </c>
      <c r="H129" s="49" t="n">
        <f aca="false">H130</f>
        <v>29994.68</v>
      </c>
      <c r="I129" s="87" t="n">
        <f aca="false">H129-G129</f>
        <v>-405.32</v>
      </c>
      <c r="J129" s="46" t="n">
        <f aca="false">H129/G129</f>
        <v>0.986667105263158</v>
      </c>
    </row>
    <row r="130" customFormat="false" ht="31.2" hidden="false" customHeight="false" outlineLevel="0" collapsed="false">
      <c r="A130" s="62" t="s">
        <v>534</v>
      </c>
      <c r="B130" s="47" t="s">
        <v>533</v>
      </c>
      <c r="C130" s="47" t="s">
        <v>470</v>
      </c>
      <c r="D130" s="48" t="e">
        <f aca="false">D131</f>
        <v>#REF!</v>
      </c>
      <c r="E130" s="48" t="e">
        <f aca="false">E131</f>
        <v>#REF!</v>
      </c>
      <c r="F130" s="49" t="n">
        <f aca="false">F131</f>
        <v>30400</v>
      </c>
      <c r="G130" s="49" t="n">
        <f aca="false">G131</f>
        <v>30400</v>
      </c>
      <c r="H130" s="49" t="n">
        <f aca="false">H131</f>
        <v>29994.68</v>
      </c>
      <c r="I130" s="87" t="n">
        <f aca="false">H130-G130</f>
        <v>-405.32</v>
      </c>
      <c r="J130" s="46" t="n">
        <f aca="false">H130/G130</f>
        <v>0.986667105263158</v>
      </c>
    </row>
    <row r="131" customFormat="false" ht="46.8" hidden="false" customHeight="false" outlineLevel="0" collapsed="false">
      <c r="A131" s="62" t="s">
        <v>616</v>
      </c>
      <c r="B131" s="47" t="s">
        <v>533</v>
      </c>
      <c r="C131" s="47" t="s">
        <v>617</v>
      </c>
      <c r="D131" s="48" t="e">
        <f aca="false">#REF!</f>
        <v>#REF!</v>
      </c>
      <c r="E131" s="48" t="e">
        <f aca="false">#REF!</f>
        <v>#REF!</v>
      </c>
      <c r="F131" s="49" t="n">
        <f aca="false">'Прил.4'!G1133</f>
        <v>30400</v>
      </c>
      <c r="G131" s="49" t="n">
        <f aca="false">'Прил.4'!H1133</f>
        <v>30400</v>
      </c>
      <c r="H131" s="49" t="n">
        <f aca="false">'Прил.4'!I1133</f>
        <v>29994.68</v>
      </c>
      <c r="I131" s="87" t="n">
        <f aca="false">H131-G131</f>
        <v>-405.32</v>
      </c>
      <c r="J131" s="46" t="n">
        <f aca="false">H131/G131</f>
        <v>0.986667105263158</v>
      </c>
    </row>
    <row r="132" customFormat="false" ht="46.8" hidden="false" customHeight="false" outlineLevel="0" collapsed="false">
      <c r="A132" s="85" t="s">
        <v>149</v>
      </c>
      <c r="B132" s="88" t="s">
        <v>150</v>
      </c>
      <c r="C132" s="75"/>
      <c r="D132" s="18" t="e">
        <f aca="false">D133+D177</f>
        <v>#REF!</v>
      </c>
      <c r="E132" s="18" t="e">
        <f aca="false">E133+E177</f>
        <v>#REF!</v>
      </c>
      <c r="F132" s="19" t="n">
        <f aca="false">F133+F177</f>
        <v>190666975.8</v>
      </c>
      <c r="G132" s="19" t="n">
        <f aca="false">G133+G177</f>
        <v>190201909.8</v>
      </c>
      <c r="H132" s="19" t="n">
        <f aca="false">H133+H177</f>
        <v>189553064.41</v>
      </c>
      <c r="I132" s="87" t="n">
        <f aca="false">H132-G132</f>
        <v>-648845.390000016</v>
      </c>
      <c r="J132" s="46" t="n">
        <f aca="false">H132/G132</f>
        <v>0.996588649447935</v>
      </c>
    </row>
    <row r="133" customFormat="false" ht="62.4" hidden="false" customHeight="false" outlineLevel="0" collapsed="false">
      <c r="A133" s="56" t="s">
        <v>151</v>
      </c>
      <c r="B133" s="89" t="s">
        <v>152</v>
      </c>
      <c r="C133" s="48"/>
      <c r="D133" s="24" t="e">
        <f aca="false">D134+D139+D147+D161+D165+D173</f>
        <v>#REF!</v>
      </c>
      <c r="E133" s="24" t="e">
        <f aca="false">E134+E139+E147+E161+E165+E173</f>
        <v>#REF!</v>
      </c>
      <c r="F133" s="25" t="n">
        <f aca="false">F134+F139+F147+F161+F165+F173</f>
        <v>180504375.8</v>
      </c>
      <c r="G133" s="25" t="n">
        <f aca="false">G134+G139+G147+G161+G165+G173</f>
        <v>180039309.8</v>
      </c>
      <c r="H133" s="25" t="n">
        <f aca="false">H134+H139+H147+H161+H165+H173</f>
        <v>179412585.35</v>
      </c>
      <c r="I133" s="87" t="n">
        <f aca="false">H133-G133</f>
        <v>-626724.450000018</v>
      </c>
      <c r="J133" s="46" t="n">
        <f aca="false">H133/G133</f>
        <v>0.996518957717088</v>
      </c>
    </row>
    <row r="134" customFormat="false" ht="93.6" hidden="false" customHeight="false" outlineLevel="0" collapsed="false">
      <c r="A134" s="56" t="s">
        <v>561</v>
      </c>
      <c r="B134" s="47" t="s">
        <v>562</v>
      </c>
      <c r="C134" s="47"/>
      <c r="D134" s="69" t="e">
        <f aca="false">D135</f>
        <v>#REF!</v>
      </c>
      <c r="E134" s="69" t="e">
        <f aca="false">E135</f>
        <v>#REF!</v>
      </c>
      <c r="F134" s="70" t="n">
        <f aca="false">F135</f>
        <v>137983055.06</v>
      </c>
      <c r="G134" s="70" t="n">
        <f aca="false">G135</f>
        <v>137517989.06</v>
      </c>
      <c r="H134" s="70" t="n">
        <f aca="false">H135</f>
        <v>137517989.06</v>
      </c>
      <c r="I134" s="87" t="n">
        <f aca="false">H134-G134</f>
        <v>0</v>
      </c>
      <c r="J134" s="46" t="n">
        <f aca="false">H134/G134</f>
        <v>1</v>
      </c>
    </row>
    <row r="135" customFormat="false" ht="31.2" hidden="false" customHeight="false" outlineLevel="0" collapsed="false">
      <c r="A135" s="27" t="s">
        <v>238</v>
      </c>
      <c r="B135" s="47" t="s">
        <v>562</v>
      </c>
      <c r="C135" s="47" t="s">
        <v>239</v>
      </c>
      <c r="D135" s="69" t="e">
        <f aca="false">D136</f>
        <v>#REF!</v>
      </c>
      <c r="E135" s="69" t="e">
        <f aca="false">E136</f>
        <v>#REF!</v>
      </c>
      <c r="F135" s="70" t="n">
        <f aca="false">F136</f>
        <v>137983055.06</v>
      </c>
      <c r="G135" s="70" t="n">
        <f aca="false">G136</f>
        <v>137517989.06</v>
      </c>
      <c r="H135" s="70" t="n">
        <f aca="false">H136</f>
        <v>137517989.06</v>
      </c>
      <c r="I135" s="87" t="n">
        <f aca="false">H135-G135</f>
        <v>0</v>
      </c>
      <c r="J135" s="46" t="n">
        <f aca="false">H135/G135</f>
        <v>1</v>
      </c>
    </row>
    <row r="136" customFormat="false" ht="15.6" hidden="false" customHeight="false" outlineLevel="0" collapsed="false">
      <c r="A136" s="27" t="s">
        <v>240</v>
      </c>
      <c r="B136" s="47" t="s">
        <v>562</v>
      </c>
      <c r="C136" s="47" t="s">
        <v>241</v>
      </c>
      <c r="D136" s="69" t="e">
        <f aca="false">D137+D138</f>
        <v>#REF!</v>
      </c>
      <c r="E136" s="69" t="e">
        <f aca="false">E137+E138</f>
        <v>#REF!</v>
      </c>
      <c r="F136" s="70" t="n">
        <f aca="false">F137+F138</f>
        <v>137983055.06</v>
      </c>
      <c r="G136" s="70" t="n">
        <f aca="false">G137+G138</f>
        <v>137517989.06</v>
      </c>
      <c r="H136" s="70" t="n">
        <f aca="false">H137+H138</f>
        <v>137517989.06</v>
      </c>
      <c r="I136" s="87" t="n">
        <f aca="false">H136-G136</f>
        <v>0</v>
      </c>
      <c r="J136" s="46" t="n">
        <f aca="false">H136/G136</f>
        <v>1</v>
      </c>
    </row>
    <row r="137" customFormat="false" ht="62.4" hidden="false" customHeight="false" outlineLevel="0" collapsed="false">
      <c r="A137" s="27" t="s">
        <v>603</v>
      </c>
      <c r="B137" s="47" t="s">
        <v>562</v>
      </c>
      <c r="C137" s="47" t="s">
        <v>604</v>
      </c>
      <c r="D137" s="69" t="e">
        <f aca="false">#REF!</f>
        <v>#REF!</v>
      </c>
      <c r="E137" s="69" t="e">
        <f aca="false">#REF!</f>
        <v>#REF!</v>
      </c>
      <c r="F137" s="70" t="n">
        <f aca="false">'Прил.4'!G1055</f>
        <v>135133055.06</v>
      </c>
      <c r="G137" s="70" t="n">
        <f aca="false">'Прил.4'!H1055</f>
        <v>134667989.06</v>
      </c>
      <c r="H137" s="70" t="n">
        <f aca="false">'Прил.4'!I1055</f>
        <v>134667989.06</v>
      </c>
      <c r="I137" s="87" t="n">
        <f aca="false">H137-G137</f>
        <v>0</v>
      </c>
      <c r="J137" s="46" t="n">
        <f aca="false">H137/G137</f>
        <v>1</v>
      </c>
    </row>
    <row r="138" customFormat="false" ht="15.6" hidden="false" customHeight="false" outlineLevel="0" collapsed="false">
      <c r="A138" s="27" t="s">
        <v>594</v>
      </c>
      <c r="B138" s="47" t="s">
        <v>562</v>
      </c>
      <c r="C138" s="47" t="s">
        <v>595</v>
      </c>
      <c r="D138" s="48" t="e">
        <f aca="false">#REF!</f>
        <v>#REF!</v>
      </c>
      <c r="E138" s="48" t="e">
        <f aca="false">#REF!</f>
        <v>#REF!</v>
      </c>
      <c r="F138" s="49" t="n">
        <f aca="false">'Прил.4'!G1056</f>
        <v>2850000</v>
      </c>
      <c r="G138" s="49" t="n">
        <f aca="false">'Прил.4'!H1056</f>
        <v>2850000</v>
      </c>
      <c r="H138" s="49" t="n">
        <f aca="false">'Прил.4'!I1056</f>
        <v>2850000</v>
      </c>
      <c r="I138" s="87" t="n">
        <f aca="false">H138-G138</f>
        <v>0</v>
      </c>
      <c r="J138" s="46" t="n">
        <f aca="false">H138/G138</f>
        <v>1</v>
      </c>
    </row>
    <row r="139" customFormat="false" ht="93.6" hidden="false" customHeight="false" outlineLevel="0" collapsed="false">
      <c r="A139" s="56" t="s">
        <v>565</v>
      </c>
      <c r="B139" s="47" t="s">
        <v>566</v>
      </c>
      <c r="C139" s="47"/>
      <c r="D139" s="48" t="e">
        <f aca="false">D140+D144</f>
        <v>#REF!</v>
      </c>
      <c r="E139" s="48" t="e">
        <f aca="false">E140+E144</f>
        <v>#REF!</v>
      </c>
      <c r="F139" s="49" t="n">
        <f aca="false">F140+F144</f>
        <v>11934600</v>
      </c>
      <c r="G139" s="49" t="n">
        <f aca="false">G140+G144</f>
        <v>11934600</v>
      </c>
      <c r="H139" s="49" t="n">
        <f aca="false">H140+H144</f>
        <v>11643965.88</v>
      </c>
      <c r="I139" s="87" t="n">
        <f aca="false">H139-G139</f>
        <v>-290634.119999999</v>
      </c>
      <c r="J139" s="46" t="n">
        <f aca="false">H139/G139</f>
        <v>0.975647770348399</v>
      </c>
    </row>
    <row r="140" customFormat="false" ht="78" hidden="false" customHeight="false" outlineLevel="0" collapsed="false">
      <c r="A140" s="27" t="s">
        <v>97</v>
      </c>
      <c r="B140" s="47" t="s">
        <v>566</v>
      </c>
      <c r="C140" s="47" t="s">
        <v>98</v>
      </c>
      <c r="D140" s="48" t="e">
        <f aca="false">D141</f>
        <v>#REF!</v>
      </c>
      <c r="E140" s="48" t="e">
        <f aca="false">E141</f>
        <v>#REF!</v>
      </c>
      <c r="F140" s="49" t="n">
        <f aca="false">F141</f>
        <v>11520600</v>
      </c>
      <c r="G140" s="49" t="n">
        <f aca="false">G141</f>
        <v>11520600</v>
      </c>
      <c r="H140" s="49" t="n">
        <f aca="false">H141</f>
        <v>11231226.89</v>
      </c>
      <c r="I140" s="87" t="n">
        <f aca="false">H140-G140</f>
        <v>-289373.109999999</v>
      </c>
      <c r="J140" s="46" t="n">
        <f aca="false">H140/G140</f>
        <v>0.974882114646807</v>
      </c>
    </row>
    <row r="141" customFormat="false" ht="31.2" hidden="false" customHeight="false" outlineLevel="0" collapsed="false">
      <c r="A141" s="27" t="s">
        <v>99</v>
      </c>
      <c r="B141" s="47" t="s">
        <v>566</v>
      </c>
      <c r="C141" s="47" t="s">
        <v>100</v>
      </c>
      <c r="D141" s="48" t="e">
        <f aca="false">D142+D143</f>
        <v>#REF!</v>
      </c>
      <c r="E141" s="48" t="e">
        <f aca="false">E142+E143</f>
        <v>#REF!</v>
      </c>
      <c r="F141" s="49" t="n">
        <f aca="false">F142+F143</f>
        <v>11520600</v>
      </c>
      <c r="G141" s="49" t="n">
        <f aca="false">G142+G143</f>
        <v>11520600</v>
      </c>
      <c r="H141" s="49" t="n">
        <f aca="false">H142+H143</f>
        <v>11231226.89</v>
      </c>
      <c r="I141" s="87" t="n">
        <f aca="false">H141-G141</f>
        <v>-289373.109999999</v>
      </c>
      <c r="J141" s="46" t="n">
        <f aca="false">H141/G141</f>
        <v>0.974882114646807</v>
      </c>
    </row>
    <row r="142" customFormat="false" ht="48.75" hidden="false" customHeight="true" outlineLevel="0" collapsed="false">
      <c r="A142" s="27" t="s">
        <v>612</v>
      </c>
      <c r="B142" s="47" t="s">
        <v>566</v>
      </c>
      <c r="C142" s="47" t="s">
        <v>613</v>
      </c>
      <c r="D142" s="48" t="e">
        <f aca="false">#REF!</f>
        <v>#REF!</v>
      </c>
      <c r="E142" s="48" t="e">
        <f aca="false">#REF!</f>
        <v>#REF!</v>
      </c>
      <c r="F142" s="49" t="n">
        <f aca="false">'Прил.4'!G1074</f>
        <v>11517600</v>
      </c>
      <c r="G142" s="49" t="n">
        <f aca="false">'Прил.4'!H1074</f>
        <v>11517600</v>
      </c>
      <c r="H142" s="49" t="n">
        <f aca="false">'Прил.4'!I1074</f>
        <v>11228226.89</v>
      </c>
      <c r="I142" s="87" t="n">
        <f aca="false">H142-G142</f>
        <v>-289373.109999999</v>
      </c>
      <c r="J142" s="46" t="n">
        <f aca="false">H142/G142</f>
        <v>0.974875572167813</v>
      </c>
    </row>
    <row r="143" customFormat="false" ht="46.8" hidden="false" customHeight="false" outlineLevel="0" collapsed="false">
      <c r="A143" s="27" t="s">
        <v>614</v>
      </c>
      <c r="B143" s="47" t="s">
        <v>566</v>
      </c>
      <c r="C143" s="47" t="s">
        <v>615</v>
      </c>
      <c r="D143" s="48" t="e">
        <f aca="false">#REF!</f>
        <v>#REF!</v>
      </c>
      <c r="E143" s="48" t="e">
        <f aca="false">#REF!</f>
        <v>#REF!</v>
      </c>
      <c r="F143" s="49" t="n">
        <f aca="false">'Прил.4'!G1075</f>
        <v>3000</v>
      </c>
      <c r="G143" s="49" t="n">
        <f aca="false">'Прил.4'!H1075</f>
        <v>3000</v>
      </c>
      <c r="H143" s="49" t="n">
        <f aca="false">'Прил.4'!I1075</f>
        <v>3000</v>
      </c>
      <c r="I143" s="87" t="n">
        <f aca="false">H143-G143</f>
        <v>0</v>
      </c>
      <c r="J143" s="46" t="n">
        <f aca="false">H143/G143</f>
        <v>1</v>
      </c>
    </row>
    <row r="144" customFormat="false" ht="31.2" hidden="false" customHeight="false" outlineLevel="0" collapsed="false">
      <c r="A144" s="27" t="s">
        <v>103</v>
      </c>
      <c r="B144" s="47" t="s">
        <v>566</v>
      </c>
      <c r="C144" s="47" t="s">
        <v>104</v>
      </c>
      <c r="D144" s="48" t="e">
        <f aca="false">D145</f>
        <v>#REF!</v>
      </c>
      <c r="E144" s="48" t="e">
        <f aca="false">E145</f>
        <v>#REF!</v>
      </c>
      <c r="F144" s="49" t="n">
        <f aca="false">F145</f>
        <v>414000</v>
      </c>
      <c r="G144" s="49" t="n">
        <f aca="false">G145</f>
        <v>414000</v>
      </c>
      <c r="H144" s="49" t="n">
        <f aca="false">H145</f>
        <v>412738.99</v>
      </c>
      <c r="I144" s="87" t="n">
        <f aca="false">H144-G144</f>
        <v>-1261.01000000001</v>
      </c>
      <c r="J144" s="46" t="n">
        <f aca="false">H144/G144</f>
        <v>0.996954082125604</v>
      </c>
    </row>
    <row r="145" customFormat="false" ht="31.2" hidden="false" customHeight="false" outlineLevel="0" collapsed="false">
      <c r="A145" s="27" t="s">
        <v>105</v>
      </c>
      <c r="B145" s="47" t="s">
        <v>566</v>
      </c>
      <c r="C145" s="47" t="s">
        <v>106</v>
      </c>
      <c r="D145" s="48" t="e">
        <f aca="false">D146</f>
        <v>#REF!</v>
      </c>
      <c r="E145" s="48" t="e">
        <f aca="false">E146</f>
        <v>#REF!</v>
      </c>
      <c r="F145" s="49" t="n">
        <f aca="false">F146</f>
        <v>414000</v>
      </c>
      <c r="G145" s="49" t="n">
        <f aca="false">G146</f>
        <v>414000</v>
      </c>
      <c r="H145" s="49" t="n">
        <f aca="false">H146</f>
        <v>412738.99</v>
      </c>
      <c r="I145" s="87" t="n">
        <f aca="false">H145-G145</f>
        <v>-1261.01000000001</v>
      </c>
      <c r="J145" s="46" t="n">
        <f aca="false">H145/G145</f>
        <v>0.996954082125604</v>
      </c>
    </row>
    <row r="146" customFormat="false" ht="31.2" hidden="false" customHeight="false" outlineLevel="0" collapsed="false">
      <c r="A146" s="27" t="s">
        <v>596</v>
      </c>
      <c r="B146" s="47" t="s">
        <v>566</v>
      </c>
      <c r="C146" s="47" t="s">
        <v>593</v>
      </c>
      <c r="D146" s="48" t="e">
        <f aca="false">#REF!</f>
        <v>#REF!</v>
      </c>
      <c r="E146" s="48" t="e">
        <f aca="false">#REF!</f>
        <v>#REF!</v>
      </c>
      <c r="F146" s="49" t="n">
        <f aca="false">'Прил.4'!G1078</f>
        <v>414000</v>
      </c>
      <c r="G146" s="49" t="n">
        <f aca="false">'Прил.4'!H1078</f>
        <v>414000</v>
      </c>
      <c r="H146" s="49" t="n">
        <f aca="false">'Прил.4'!I1078</f>
        <v>412738.99</v>
      </c>
      <c r="I146" s="87" t="n">
        <f aca="false">H146-G146</f>
        <v>-1261.01000000001</v>
      </c>
      <c r="J146" s="46" t="n">
        <f aca="false">H146/G146</f>
        <v>0.996954082125604</v>
      </c>
    </row>
    <row r="147" customFormat="false" ht="93.6" hidden="false" customHeight="false" outlineLevel="0" collapsed="false">
      <c r="A147" s="56" t="s">
        <v>153</v>
      </c>
      <c r="B147" s="47" t="s">
        <v>154</v>
      </c>
      <c r="C147" s="47"/>
      <c r="D147" s="48" t="e">
        <f aca="false">D148+D154+D158</f>
        <v>#REF!</v>
      </c>
      <c r="E147" s="48" t="e">
        <f aca="false">E148+E154+E158</f>
        <v>#REF!</v>
      </c>
      <c r="F147" s="49" t="n">
        <f aca="false">F148+F154+F158</f>
        <v>8309133.96</v>
      </c>
      <c r="G147" s="49" t="n">
        <f aca="false">G148+G154+G158</f>
        <v>8309133.96</v>
      </c>
      <c r="H147" s="49" t="n">
        <f aca="false">H148+H154+H158</f>
        <v>8076605.4</v>
      </c>
      <c r="I147" s="87" t="n">
        <f aca="false">H147-G147</f>
        <v>-232528.560000001</v>
      </c>
      <c r="J147" s="46" t="n">
        <f aca="false">H147/G147</f>
        <v>0.972015307357014</v>
      </c>
    </row>
    <row r="148" customFormat="false" ht="78" hidden="false" customHeight="false" outlineLevel="0" collapsed="false">
      <c r="A148" s="27" t="s">
        <v>97</v>
      </c>
      <c r="B148" s="47" t="s">
        <v>154</v>
      </c>
      <c r="C148" s="47" t="s">
        <v>98</v>
      </c>
      <c r="D148" s="48" t="e">
        <f aca="false">D152+D149</f>
        <v>#REF!</v>
      </c>
      <c r="E148" s="48" t="e">
        <f aca="false">E152+E149</f>
        <v>#REF!</v>
      </c>
      <c r="F148" s="49" t="n">
        <f aca="false">F152+F149</f>
        <v>8095935.93</v>
      </c>
      <c r="G148" s="49" t="n">
        <f aca="false">G152+G149</f>
        <v>8095935.93</v>
      </c>
      <c r="H148" s="49" t="n">
        <f aca="false">H152+H149</f>
        <v>7870407.95</v>
      </c>
      <c r="I148" s="87" t="n">
        <f aca="false">H148-G148</f>
        <v>-225527.98</v>
      </c>
      <c r="J148" s="46" t="n">
        <f aca="false">H148/G148</f>
        <v>0.972143062648965</v>
      </c>
    </row>
    <row r="149" customFormat="false" ht="15.6" hidden="false" customHeight="false" outlineLevel="0" collapsed="false">
      <c r="A149" s="56" t="s">
        <v>175</v>
      </c>
      <c r="B149" s="71" t="s">
        <v>154</v>
      </c>
      <c r="C149" s="71" t="s">
        <v>176</v>
      </c>
      <c r="D149" s="69" t="e">
        <f aca="false">D150+D151</f>
        <v>#REF!</v>
      </c>
      <c r="E149" s="69" t="e">
        <f aca="false">E150+E151</f>
        <v>#REF!</v>
      </c>
      <c r="F149" s="70" t="n">
        <f aca="false">F150+F151</f>
        <v>6979935.93</v>
      </c>
      <c r="G149" s="70" t="n">
        <f aca="false">G150+G151</f>
        <v>6979935.93</v>
      </c>
      <c r="H149" s="70" t="n">
        <f aca="false">H150+H151</f>
        <v>6754580.05</v>
      </c>
      <c r="I149" s="87" t="n">
        <f aca="false">H149-G149</f>
        <v>-225355.88</v>
      </c>
      <c r="J149" s="46" t="n">
        <f aca="false">H149/G149</f>
        <v>0.967713760948519</v>
      </c>
    </row>
    <row r="150" customFormat="false" ht="31.2" hidden="false" customHeight="false" outlineLevel="0" collapsed="false">
      <c r="A150" s="56" t="s">
        <v>605</v>
      </c>
      <c r="B150" s="71" t="s">
        <v>154</v>
      </c>
      <c r="C150" s="71" t="s">
        <v>606</v>
      </c>
      <c r="D150" s="69" t="e">
        <f aca="false">#REF!</f>
        <v>#REF!</v>
      </c>
      <c r="E150" s="69" t="e">
        <f aca="false">#REF!</f>
        <v>#REF!</v>
      </c>
      <c r="F150" s="70" t="n">
        <f aca="false">'Прил.4'!G1082</f>
        <v>5859806.93</v>
      </c>
      <c r="G150" s="70" t="n">
        <f aca="false">'Прил.4'!H1082</f>
        <v>5859806.93</v>
      </c>
      <c r="H150" s="70" t="n">
        <f aca="false">'Прил.4'!I1082</f>
        <v>5634453.08</v>
      </c>
      <c r="I150" s="87" t="n">
        <f aca="false">H150-G150</f>
        <v>-225353.85</v>
      </c>
      <c r="J150" s="46" t="n">
        <f aca="false">H150/G150</f>
        <v>0.96154244453921</v>
      </c>
    </row>
    <row r="151" customFormat="false" ht="31.2" hidden="false" customHeight="false" outlineLevel="0" collapsed="false">
      <c r="A151" s="56" t="s">
        <v>607</v>
      </c>
      <c r="B151" s="71" t="s">
        <v>154</v>
      </c>
      <c r="C151" s="71" t="s">
        <v>608</v>
      </c>
      <c r="D151" s="69" t="e">
        <f aca="false">#REF!</f>
        <v>#REF!</v>
      </c>
      <c r="E151" s="69" t="e">
        <f aca="false">#REF!</f>
        <v>#REF!</v>
      </c>
      <c r="F151" s="70" t="n">
        <f aca="false">'Прил.4'!G1083</f>
        <v>1120129</v>
      </c>
      <c r="G151" s="70" t="n">
        <f aca="false">'Прил.4'!H1083</f>
        <v>1120129</v>
      </c>
      <c r="H151" s="70" t="n">
        <f aca="false">'Прил.4'!I1083</f>
        <v>1120126.97</v>
      </c>
      <c r="I151" s="87" t="n">
        <f aca="false">H151-G151</f>
        <v>-2.03000000002794</v>
      </c>
      <c r="J151" s="46" t="n">
        <f aca="false">H151/G151</f>
        <v>0.999998187708737</v>
      </c>
    </row>
    <row r="152" customFormat="false" ht="31.2" hidden="false" customHeight="false" outlineLevel="0" collapsed="false">
      <c r="A152" s="27" t="s">
        <v>99</v>
      </c>
      <c r="B152" s="47" t="s">
        <v>154</v>
      </c>
      <c r="C152" s="47" t="s">
        <v>100</v>
      </c>
      <c r="D152" s="48" t="e">
        <f aca="false">D153</f>
        <v>#REF!</v>
      </c>
      <c r="E152" s="48" t="e">
        <f aca="false">E153</f>
        <v>#REF!</v>
      </c>
      <c r="F152" s="49" t="n">
        <f aca="false">F153</f>
        <v>1116000</v>
      </c>
      <c r="G152" s="49" t="n">
        <f aca="false">G153</f>
        <v>1116000</v>
      </c>
      <c r="H152" s="49" t="n">
        <f aca="false">H153</f>
        <v>1115827.9</v>
      </c>
      <c r="I152" s="87" t="n">
        <f aca="false">H152-G152</f>
        <v>-172.100000000093</v>
      </c>
      <c r="J152" s="46" t="n">
        <f aca="false">H152/G152</f>
        <v>0.999845788530466</v>
      </c>
    </row>
    <row r="153" customFormat="false" ht="46.8" hidden="false" customHeight="false" outlineLevel="0" collapsed="false">
      <c r="A153" s="27" t="s">
        <v>614</v>
      </c>
      <c r="B153" s="47" t="s">
        <v>154</v>
      </c>
      <c r="C153" s="47" t="s">
        <v>615</v>
      </c>
      <c r="D153" s="48" t="e">
        <f aca="false">#REF!</f>
        <v>#REF!</v>
      </c>
      <c r="E153" s="48" t="e">
        <f aca="false">#REF!</f>
        <v>#REF!</v>
      </c>
      <c r="F153" s="49" t="n">
        <f aca="false">'Прил.4'!G977</f>
        <v>1116000</v>
      </c>
      <c r="G153" s="49" t="n">
        <f aca="false">'Прил.4'!H977</f>
        <v>1116000</v>
      </c>
      <c r="H153" s="49" t="n">
        <f aca="false">'Прил.4'!I977</f>
        <v>1115827.9</v>
      </c>
      <c r="I153" s="87" t="n">
        <f aca="false">H153-G153</f>
        <v>-172.100000000093</v>
      </c>
      <c r="J153" s="46" t="n">
        <f aca="false">H153/G153</f>
        <v>0.999845788530466</v>
      </c>
    </row>
    <row r="154" customFormat="false" ht="31.2" hidden="false" customHeight="false" outlineLevel="0" collapsed="false">
      <c r="A154" s="27" t="s">
        <v>177</v>
      </c>
      <c r="B154" s="47" t="s">
        <v>154</v>
      </c>
      <c r="C154" s="47" t="s">
        <v>104</v>
      </c>
      <c r="D154" s="48" t="e">
        <f aca="false">D155</f>
        <v>#REF!</v>
      </c>
      <c r="E154" s="48" t="e">
        <f aca="false">E155</f>
        <v>#REF!</v>
      </c>
      <c r="F154" s="49" t="n">
        <f aca="false">F155</f>
        <v>209964.98</v>
      </c>
      <c r="G154" s="49" t="n">
        <f aca="false">G155</f>
        <v>209964.98</v>
      </c>
      <c r="H154" s="49" t="n">
        <f aca="false">H155</f>
        <v>202964.98</v>
      </c>
      <c r="I154" s="87" t="n">
        <f aca="false">H154-G154</f>
        <v>-7000</v>
      </c>
      <c r="J154" s="46" t="n">
        <f aca="false">H154/G154</f>
        <v>0.966661107009369</v>
      </c>
    </row>
    <row r="155" customFormat="false" ht="31.2" hidden="false" customHeight="false" outlineLevel="0" collapsed="false">
      <c r="A155" s="27" t="s">
        <v>178</v>
      </c>
      <c r="B155" s="47" t="s">
        <v>154</v>
      </c>
      <c r="C155" s="47" t="s">
        <v>106</v>
      </c>
      <c r="D155" s="48" t="e">
        <f aca="false">D156+D157</f>
        <v>#REF!</v>
      </c>
      <c r="E155" s="48" t="e">
        <f aca="false">E156+E157</f>
        <v>#REF!</v>
      </c>
      <c r="F155" s="49" t="n">
        <f aca="false">F156+F157</f>
        <v>209964.98</v>
      </c>
      <c r="G155" s="49" t="n">
        <f aca="false">G156+G157</f>
        <v>209964.98</v>
      </c>
      <c r="H155" s="49" t="n">
        <f aca="false">H156+H157</f>
        <v>202964.98</v>
      </c>
      <c r="I155" s="87" t="n">
        <f aca="false">H155-G155</f>
        <v>-7000</v>
      </c>
      <c r="J155" s="46" t="n">
        <f aca="false">H155/G155</f>
        <v>0.966661107009369</v>
      </c>
    </row>
    <row r="156" customFormat="false" ht="31.2" hidden="false" customHeight="false" outlineLevel="0" collapsed="false">
      <c r="A156" s="27" t="s">
        <v>609</v>
      </c>
      <c r="B156" s="47" t="s">
        <v>154</v>
      </c>
      <c r="C156" s="47" t="s">
        <v>610</v>
      </c>
      <c r="D156" s="48" t="e">
        <f aca="false">#REF!+#REF!</f>
        <v>#REF!</v>
      </c>
      <c r="E156" s="48" t="e">
        <f aca="false">#REF!+#REF!</f>
        <v>#REF!</v>
      </c>
      <c r="F156" s="49" t="n">
        <f aca="false">'Прил.4'!G1004+'Прил.4'!G1086</f>
        <v>129964.98</v>
      </c>
      <c r="G156" s="49" t="n">
        <f aca="false">'Прил.4'!H1004+'Прил.4'!H1086</f>
        <v>129964.98</v>
      </c>
      <c r="H156" s="49" t="n">
        <f aca="false">'Прил.4'!I1004+'Прил.4'!I1086</f>
        <v>122964.98</v>
      </c>
      <c r="I156" s="87" t="n">
        <f aca="false">H156-G156</f>
        <v>-7000</v>
      </c>
      <c r="J156" s="46" t="n">
        <f aca="false">H156/G156</f>
        <v>0.946139336919838</v>
      </c>
    </row>
    <row r="157" customFormat="false" ht="31.2" hidden="false" customHeight="false" outlineLevel="0" collapsed="false">
      <c r="A157" s="27" t="s">
        <v>592</v>
      </c>
      <c r="B157" s="71" t="s">
        <v>154</v>
      </c>
      <c r="C157" s="71" t="s">
        <v>593</v>
      </c>
      <c r="D157" s="69" t="e">
        <f aca="false">#REF!</f>
        <v>#REF!</v>
      </c>
      <c r="E157" s="69" t="e">
        <f aca="false">#REF!</f>
        <v>#REF!</v>
      </c>
      <c r="F157" s="70" t="n">
        <f aca="false">'Прил.4'!G1087</f>
        <v>80000</v>
      </c>
      <c r="G157" s="70" t="n">
        <f aca="false">'Прил.4'!H1087</f>
        <v>80000</v>
      </c>
      <c r="H157" s="70" t="n">
        <f aca="false">'Прил.4'!I1087</f>
        <v>80000</v>
      </c>
      <c r="I157" s="87" t="n">
        <f aca="false">H157-G157</f>
        <v>0</v>
      </c>
      <c r="J157" s="46" t="n">
        <f aca="false">H157/G157</f>
        <v>1</v>
      </c>
    </row>
    <row r="158" customFormat="false" ht="15.6" hidden="false" customHeight="false" outlineLevel="0" collapsed="false">
      <c r="A158" s="56" t="s">
        <v>107</v>
      </c>
      <c r="B158" s="71" t="s">
        <v>154</v>
      </c>
      <c r="C158" s="71" t="s">
        <v>108</v>
      </c>
      <c r="D158" s="69" t="e">
        <f aca="false">D159</f>
        <v>#REF!</v>
      </c>
      <c r="E158" s="69" t="e">
        <f aca="false">E159</f>
        <v>#REF!</v>
      </c>
      <c r="F158" s="70" t="n">
        <f aca="false">F159</f>
        <v>3233.05</v>
      </c>
      <c r="G158" s="70" t="n">
        <f aca="false">G159</f>
        <v>3233.05</v>
      </c>
      <c r="H158" s="70" t="n">
        <f aca="false">H159</f>
        <v>3232.47</v>
      </c>
      <c r="I158" s="87" t="n">
        <f aca="false">H158-G158</f>
        <v>-0.580000000000382</v>
      </c>
      <c r="J158" s="46" t="n">
        <f aca="false">H158/G158</f>
        <v>0.999820602836331</v>
      </c>
    </row>
    <row r="159" customFormat="false" ht="15.6" hidden="false" customHeight="false" outlineLevel="0" collapsed="false">
      <c r="A159" s="56" t="s">
        <v>109</v>
      </c>
      <c r="B159" s="71" t="s">
        <v>154</v>
      </c>
      <c r="C159" s="71" t="s">
        <v>110</v>
      </c>
      <c r="D159" s="69" t="e">
        <f aca="false">D160</f>
        <v>#REF!</v>
      </c>
      <c r="E159" s="69" t="e">
        <f aca="false">E160</f>
        <v>#REF!</v>
      </c>
      <c r="F159" s="70" t="n">
        <f aca="false">F160</f>
        <v>3233.05</v>
      </c>
      <c r="G159" s="70" t="n">
        <f aca="false">G160</f>
        <v>3233.05</v>
      </c>
      <c r="H159" s="70" t="n">
        <f aca="false">H160</f>
        <v>3232.47</v>
      </c>
      <c r="I159" s="87" t="n">
        <f aca="false">H159-G159</f>
        <v>-0.580000000000382</v>
      </c>
      <c r="J159" s="46" t="n">
        <f aca="false">H159/G159</f>
        <v>0.999820602836331</v>
      </c>
    </row>
    <row r="160" customFormat="false" ht="15.6" hidden="false" customHeight="false" outlineLevel="0" collapsed="false">
      <c r="A160" s="56" t="s">
        <v>623</v>
      </c>
      <c r="B160" s="71" t="s">
        <v>154</v>
      </c>
      <c r="C160" s="71" t="s">
        <v>624</v>
      </c>
      <c r="D160" s="69" t="e">
        <f aca="false">#REF!</f>
        <v>#REF!</v>
      </c>
      <c r="E160" s="69" t="e">
        <f aca="false">#REF!</f>
        <v>#REF!</v>
      </c>
      <c r="F160" s="70" t="n">
        <f aca="false">'Прил.4'!G1090</f>
        <v>3233.05</v>
      </c>
      <c r="G160" s="70" t="n">
        <f aca="false">'Прил.4'!H1090</f>
        <v>3233.05</v>
      </c>
      <c r="H160" s="70" t="n">
        <f aca="false">'Прил.4'!I1090</f>
        <v>3232.47</v>
      </c>
      <c r="I160" s="87" t="n">
        <f aca="false">H160-G160</f>
        <v>-0.580000000000382</v>
      </c>
      <c r="J160" s="46" t="n">
        <f aca="false">H160/G160</f>
        <v>0.999820602836331</v>
      </c>
    </row>
    <row r="161" customFormat="false" ht="84.75" hidden="false" customHeight="true" outlineLevel="0" collapsed="false">
      <c r="A161" s="56" t="s">
        <v>567</v>
      </c>
      <c r="B161" s="71" t="s">
        <v>568</v>
      </c>
      <c r="C161" s="71"/>
      <c r="D161" s="69" t="e">
        <f aca="false">D162</f>
        <v>#REF!</v>
      </c>
      <c r="E161" s="69" t="e">
        <f aca="false">E162</f>
        <v>#REF!</v>
      </c>
      <c r="F161" s="70" t="n">
        <f aca="false">F162</f>
        <v>1100000</v>
      </c>
      <c r="G161" s="70" t="n">
        <f aca="false">G162</f>
        <v>1100000</v>
      </c>
      <c r="H161" s="70" t="n">
        <f aca="false">H162</f>
        <v>1100000</v>
      </c>
      <c r="I161" s="87" t="n">
        <f aca="false">H161-G161</f>
        <v>0</v>
      </c>
      <c r="J161" s="46" t="n">
        <f aca="false">H161/G161</f>
        <v>1</v>
      </c>
    </row>
    <row r="162" customFormat="false" ht="31.2" hidden="false" customHeight="false" outlineLevel="0" collapsed="false">
      <c r="A162" s="27" t="s">
        <v>238</v>
      </c>
      <c r="B162" s="71" t="s">
        <v>568</v>
      </c>
      <c r="C162" s="47" t="s">
        <v>239</v>
      </c>
      <c r="D162" s="69" t="e">
        <f aca="false">D163</f>
        <v>#REF!</v>
      </c>
      <c r="E162" s="69" t="e">
        <f aca="false">E163</f>
        <v>#REF!</v>
      </c>
      <c r="F162" s="70" t="n">
        <f aca="false">F163</f>
        <v>1100000</v>
      </c>
      <c r="G162" s="70" t="n">
        <f aca="false">G163</f>
        <v>1100000</v>
      </c>
      <c r="H162" s="70" t="n">
        <f aca="false">H163</f>
        <v>1100000</v>
      </c>
      <c r="I162" s="87" t="n">
        <f aca="false">H162-G162</f>
        <v>0</v>
      </c>
      <c r="J162" s="46" t="n">
        <f aca="false">H162/G162</f>
        <v>1</v>
      </c>
    </row>
    <row r="163" customFormat="false" ht="15.6" hidden="false" customHeight="false" outlineLevel="0" collapsed="false">
      <c r="A163" s="27" t="s">
        <v>240</v>
      </c>
      <c r="B163" s="71" t="s">
        <v>568</v>
      </c>
      <c r="C163" s="47" t="s">
        <v>241</v>
      </c>
      <c r="D163" s="69" t="e">
        <f aca="false">D164</f>
        <v>#REF!</v>
      </c>
      <c r="E163" s="69" t="e">
        <f aca="false">E164</f>
        <v>#REF!</v>
      </c>
      <c r="F163" s="70" t="n">
        <f aca="false">F164</f>
        <v>1100000</v>
      </c>
      <c r="G163" s="70" t="n">
        <f aca="false">G164</f>
        <v>1100000</v>
      </c>
      <c r="H163" s="70" t="n">
        <f aca="false">H164</f>
        <v>1100000</v>
      </c>
      <c r="I163" s="87" t="n">
        <f aca="false">H163-G163</f>
        <v>0</v>
      </c>
      <c r="J163" s="46" t="n">
        <f aca="false">H163/G163</f>
        <v>1</v>
      </c>
    </row>
    <row r="164" customFormat="false" ht="62.4" hidden="false" customHeight="false" outlineLevel="0" collapsed="false">
      <c r="A164" s="27" t="s">
        <v>603</v>
      </c>
      <c r="B164" s="71" t="s">
        <v>568</v>
      </c>
      <c r="C164" s="47" t="s">
        <v>604</v>
      </c>
      <c r="D164" s="69" t="e">
        <f aca="false">#REF!</f>
        <v>#REF!</v>
      </c>
      <c r="E164" s="69" t="e">
        <f aca="false">#REF!</f>
        <v>#REF!</v>
      </c>
      <c r="F164" s="70" t="n">
        <f aca="false">'Прил.4'!G1094</f>
        <v>1100000</v>
      </c>
      <c r="G164" s="70" t="n">
        <f aca="false">'Прил.4'!H1094</f>
        <v>1100000</v>
      </c>
      <c r="H164" s="70" t="n">
        <f aca="false">'Прил.4'!I1094</f>
        <v>1100000</v>
      </c>
      <c r="I164" s="87" t="n">
        <f aca="false">H164-G164</f>
        <v>0</v>
      </c>
      <c r="J164" s="46" t="n">
        <f aca="false">H164/G164</f>
        <v>1</v>
      </c>
    </row>
    <row r="165" customFormat="false" ht="78" hidden="false" customHeight="false" outlineLevel="0" collapsed="false">
      <c r="A165" s="56" t="s">
        <v>626</v>
      </c>
      <c r="B165" s="71" t="s">
        <v>570</v>
      </c>
      <c r="C165" s="71"/>
      <c r="D165" s="69" t="e">
        <f aca="false">D169+D166</f>
        <v>#REF!</v>
      </c>
      <c r="E165" s="69" t="e">
        <f aca="false">E169+E166</f>
        <v>#REF!</v>
      </c>
      <c r="F165" s="70" t="n">
        <f aca="false">F169+F166</f>
        <v>7763800</v>
      </c>
      <c r="G165" s="70" t="n">
        <f aca="false">G169+G166</f>
        <v>7763800</v>
      </c>
      <c r="H165" s="70" t="n">
        <f aca="false">H169+H166</f>
        <v>7763250</v>
      </c>
      <c r="I165" s="87" t="n">
        <f aca="false">H165-G165</f>
        <v>-550</v>
      </c>
      <c r="J165" s="46" t="n">
        <f aca="false">H165/G165</f>
        <v>0.999929158401814</v>
      </c>
    </row>
    <row r="166" customFormat="false" ht="31.2" hidden="false" customHeight="false" outlineLevel="0" collapsed="false">
      <c r="A166" s="27" t="s">
        <v>177</v>
      </c>
      <c r="B166" s="71" t="s">
        <v>570</v>
      </c>
      <c r="C166" s="71" t="s">
        <v>104</v>
      </c>
      <c r="D166" s="69" t="n">
        <f aca="false">D167</f>
        <v>0</v>
      </c>
      <c r="E166" s="69" t="e">
        <f aca="false">E167</f>
        <v>#REF!</v>
      </c>
      <c r="F166" s="70" t="n">
        <f aca="false">F167</f>
        <v>748600</v>
      </c>
      <c r="G166" s="70" t="n">
        <f aca="false">G167</f>
        <v>748600</v>
      </c>
      <c r="H166" s="70" t="n">
        <f aca="false">H167</f>
        <v>748050</v>
      </c>
      <c r="I166" s="87" t="n">
        <f aca="false">H166-G166</f>
        <v>-550</v>
      </c>
      <c r="J166" s="46" t="n">
        <f aca="false">H166/G166</f>
        <v>0.99926529521774</v>
      </c>
    </row>
    <row r="167" customFormat="false" ht="31.2" hidden="false" customHeight="false" outlineLevel="0" collapsed="false">
      <c r="A167" s="27" t="s">
        <v>178</v>
      </c>
      <c r="B167" s="71" t="s">
        <v>570</v>
      </c>
      <c r="C167" s="71" t="s">
        <v>106</v>
      </c>
      <c r="D167" s="69" t="n">
        <f aca="false">D168</f>
        <v>0</v>
      </c>
      <c r="E167" s="69" t="e">
        <f aca="false">E168</f>
        <v>#REF!</v>
      </c>
      <c r="F167" s="70" t="n">
        <f aca="false">F168</f>
        <v>748600</v>
      </c>
      <c r="G167" s="70" t="n">
        <f aca="false">G168</f>
        <v>748600</v>
      </c>
      <c r="H167" s="70" t="n">
        <f aca="false">H168</f>
        <v>748050</v>
      </c>
      <c r="I167" s="87" t="n">
        <f aca="false">H167-G167</f>
        <v>-550</v>
      </c>
      <c r="J167" s="46" t="n">
        <f aca="false">H167/G167</f>
        <v>0.99926529521774</v>
      </c>
    </row>
    <row r="168" customFormat="false" ht="31.2" hidden="false" customHeight="false" outlineLevel="0" collapsed="false">
      <c r="A168" s="27" t="s">
        <v>592</v>
      </c>
      <c r="B168" s="71" t="s">
        <v>570</v>
      </c>
      <c r="C168" s="71" t="s">
        <v>593</v>
      </c>
      <c r="D168" s="69"/>
      <c r="E168" s="69" t="e">
        <f aca="false">#REF!</f>
        <v>#REF!</v>
      </c>
      <c r="F168" s="70" t="n">
        <f aca="false">'Прил.4'!G1098</f>
        <v>748600</v>
      </c>
      <c r="G168" s="70" t="n">
        <f aca="false">'Прил.4'!H1098</f>
        <v>748600</v>
      </c>
      <c r="H168" s="70" t="n">
        <f aca="false">'Прил.4'!I1098</f>
        <v>748050</v>
      </c>
      <c r="I168" s="87" t="n">
        <f aca="false">H168-G168</f>
        <v>-550</v>
      </c>
      <c r="J168" s="46" t="n">
        <f aca="false">H168/G168</f>
        <v>0.99926529521774</v>
      </c>
    </row>
    <row r="169" customFormat="false" ht="31.2" hidden="false" customHeight="false" outlineLevel="0" collapsed="false">
      <c r="A169" s="27" t="s">
        <v>238</v>
      </c>
      <c r="B169" s="71" t="s">
        <v>570</v>
      </c>
      <c r="C169" s="47" t="s">
        <v>239</v>
      </c>
      <c r="D169" s="69" t="e">
        <f aca="false">D170</f>
        <v>#REF!</v>
      </c>
      <c r="E169" s="69" t="e">
        <f aca="false">E170</f>
        <v>#REF!</v>
      </c>
      <c r="F169" s="70" t="n">
        <f aca="false">F170</f>
        <v>7015200</v>
      </c>
      <c r="G169" s="70" t="n">
        <f aca="false">G170</f>
        <v>7015200</v>
      </c>
      <c r="H169" s="70" t="n">
        <f aca="false">H170</f>
        <v>7015200</v>
      </c>
      <c r="I169" s="87" t="n">
        <f aca="false">H169-G169</f>
        <v>0</v>
      </c>
      <c r="J169" s="46" t="n">
        <f aca="false">H169/G169</f>
        <v>1</v>
      </c>
    </row>
    <row r="170" customFormat="false" ht="15.6" hidden="false" customHeight="false" outlineLevel="0" collapsed="false">
      <c r="A170" s="27" t="s">
        <v>240</v>
      </c>
      <c r="B170" s="71" t="s">
        <v>570</v>
      </c>
      <c r="C170" s="47" t="s">
        <v>241</v>
      </c>
      <c r="D170" s="69" t="e">
        <f aca="false">D171+D172</f>
        <v>#REF!</v>
      </c>
      <c r="E170" s="69" t="e">
        <f aca="false">E171+E172</f>
        <v>#REF!</v>
      </c>
      <c r="F170" s="70" t="n">
        <f aca="false">F171+F172</f>
        <v>7015200</v>
      </c>
      <c r="G170" s="70" t="n">
        <f aca="false">G171+G172</f>
        <v>7015200</v>
      </c>
      <c r="H170" s="70" t="n">
        <f aca="false">H171+H172</f>
        <v>7015200</v>
      </c>
      <c r="I170" s="87" t="n">
        <f aca="false">H170-G170</f>
        <v>0</v>
      </c>
      <c r="J170" s="46" t="n">
        <f aca="false">H170/G170</f>
        <v>1</v>
      </c>
    </row>
    <row r="171" customFormat="false" ht="62.4" hidden="false" customHeight="false" outlineLevel="0" collapsed="false">
      <c r="A171" s="27" t="s">
        <v>603</v>
      </c>
      <c r="B171" s="71" t="s">
        <v>570</v>
      </c>
      <c r="C171" s="47" t="s">
        <v>604</v>
      </c>
      <c r="D171" s="69" t="e">
        <f aca="false">#REF!</f>
        <v>#REF!</v>
      </c>
      <c r="E171" s="69" t="e">
        <f aca="false">#REF!</f>
        <v>#REF!</v>
      </c>
      <c r="F171" s="70" t="n">
        <f aca="false">'Прил.4'!G1101</f>
        <v>2612600</v>
      </c>
      <c r="G171" s="70" t="n">
        <f aca="false">'Прил.4'!H1101</f>
        <v>2612600</v>
      </c>
      <c r="H171" s="70" t="n">
        <f aca="false">'Прил.4'!I1101</f>
        <v>2612600</v>
      </c>
      <c r="I171" s="87" t="n">
        <f aca="false">H171-G171</f>
        <v>0</v>
      </c>
      <c r="J171" s="46" t="n">
        <f aca="false">H171/G171</f>
        <v>1</v>
      </c>
    </row>
    <row r="172" customFormat="false" ht="15.6" hidden="false" customHeight="false" outlineLevel="0" collapsed="false">
      <c r="A172" s="27" t="s">
        <v>594</v>
      </c>
      <c r="B172" s="47" t="s">
        <v>570</v>
      </c>
      <c r="C172" s="47" t="s">
        <v>595</v>
      </c>
      <c r="D172" s="69" t="e">
        <f aca="false">#REF!</f>
        <v>#REF!</v>
      </c>
      <c r="E172" s="69" t="e">
        <f aca="false">#REF!</f>
        <v>#REF!</v>
      </c>
      <c r="F172" s="70" t="n">
        <f aca="false">'Прил.4'!G1402</f>
        <v>4402600</v>
      </c>
      <c r="G172" s="70" t="n">
        <f aca="false">'Прил.4'!H1402</f>
        <v>4402600</v>
      </c>
      <c r="H172" s="70" t="n">
        <f aca="false">'Прил.4'!I1402</f>
        <v>4402600</v>
      </c>
      <c r="I172" s="87" t="n">
        <f aca="false">H172-G172</f>
        <v>0</v>
      </c>
      <c r="J172" s="46" t="n">
        <f aca="false">H172/G172</f>
        <v>1</v>
      </c>
    </row>
    <row r="173" customFormat="false" ht="78" hidden="false" customHeight="false" outlineLevel="0" collapsed="false">
      <c r="A173" s="56" t="s">
        <v>563</v>
      </c>
      <c r="B173" s="47" t="s">
        <v>564</v>
      </c>
      <c r="C173" s="47"/>
      <c r="D173" s="48" t="e">
        <f aca="false">D174</f>
        <v>#REF!</v>
      </c>
      <c r="E173" s="48" t="e">
        <f aca="false">E174</f>
        <v>#REF!</v>
      </c>
      <c r="F173" s="49" t="n">
        <f aca="false">F174</f>
        <v>13413786.78</v>
      </c>
      <c r="G173" s="49" t="n">
        <f aca="false">G174</f>
        <v>13413786.78</v>
      </c>
      <c r="H173" s="49" t="n">
        <f aca="false">H174</f>
        <v>13310775.01</v>
      </c>
      <c r="I173" s="87" t="n">
        <f aca="false">H173-G173</f>
        <v>-103011.77</v>
      </c>
      <c r="J173" s="46" t="n">
        <f aca="false">H173/G173</f>
        <v>0.992320455685669</v>
      </c>
    </row>
    <row r="174" customFormat="false" ht="46.8" hidden="false" customHeight="false" outlineLevel="0" collapsed="false">
      <c r="A174" s="27" t="s">
        <v>283</v>
      </c>
      <c r="B174" s="47" t="s">
        <v>564</v>
      </c>
      <c r="C174" s="47" t="s">
        <v>255</v>
      </c>
      <c r="D174" s="48" t="e">
        <f aca="false">D175</f>
        <v>#REF!</v>
      </c>
      <c r="E174" s="48" t="e">
        <f aca="false">E175</f>
        <v>#REF!</v>
      </c>
      <c r="F174" s="49" t="n">
        <f aca="false">F175</f>
        <v>13413786.78</v>
      </c>
      <c r="G174" s="49" t="n">
        <f aca="false">G175</f>
        <v>13413786.78</v>
      </c>
      <c r="H174" s="49" t="n">
        <f aca="false">H175</f>
        <v>13310775.01</v>
      </c>
      <c r="I174" s="87" t="n">
        <f aca="false">H174-G174</f>
        <v>-103011.77</v>
      </c>
      <c r="J174" s="46" t="n">
        <f aca="false">H174/G174</f>
        <v>0.992320455685669</v>
      </c>
    </row>
    <row r="175" customFormat="false" ht="15.6" hidden="false" customHeight="false" outlineLevel="0" collapsed="false">
      <c r="A175" s="27" t="s">
        <v>254</v>
      </c>
      <c r="B175" s="47" t="s">
        <v>564</v>
      </c>
      <c r="C175" s="47" t="s">
        <v>284</v>
      </c>
      <c r="D175" s="48" t="e">
        <f aca="false">D176</f>
        <v>#REF!</v>
      </c>
      <c r="E175" s="48" t="e">
        <f aca="false">E176</f>
        <v>#REF!</v>
      </c>
      <c r="F175" s="49" t="n">
        <f aca="false">F176</f>
        <v>13413786.78</v>
      </c>
      <c r="G175" s="49" t="n">
        <f aca="false">G176</f>
        <v>13413786.78</v>
      </c>
      <c r="H175" s="49" t="n">
        <f aca="false">H176</f>
        <v>13310775.01</v>
      </c>
      <c r="I175" s="87" t="n">
        <f aca="false">H175-G175</f>
        <v>-103011.77</v>
      </c>
      <c r="J175" s="46" t="n">
        <f aca="false">H175/G175</f>
        <v>0.992320455685669</v>
      </c>
    </row>
    <row r="176" customFormat="false" ht="46.8" hidden="false" customHeight="false" outlineLevel="0" collapsed="false">
      <c r="A176" s="27" t="s">
        <v>601</v>
      </c>
      <c r="B176" s="47" t="s">
        <v>564</v>
      </c>
      <c r="C176" s="47" t="s">
        <v>602</v>
      </c>
      <c r="D176" s="48" t="e">
        <f aca="false">#REF!</f>
        <v>#REF!</v>
      </c>
      <c r="E176" s="48" t="e">
        <f aca="false">#REF!</f>
        <v>#REF!</v>
      </c>
      <c r="F176" s="49" t="n">
        <f aca="false">'Прил.4'!G1573</f>
        <v>13413786.78</v>
      </c>
      <c r="G176" s="49" t="n">
        <f aca="false">'Прил.4'!H1573</f>
        <v>13413786.78</v>
      </c>
      <c r="H176" s="49" t="n">
        <f aca="false">'Прил.4'!I1573</f>
        <v>13310775.01</v>
      </c>
      <c r="I176" s="87" t="n">
        <f aca="false">H176-G176</f>
        <v>-103011.77</v>
      </c>
      <c r="J176" s="46" t="n">
        <f aca="false">H176/G176</f>
        <v>0.992320455685669</v>
      </c>
    </row>
    <row r="177" customFormat="false" ht="78" hidden="false" customHeight="false" outlineLevel="0" collapsed="false">
      <c r="A177" s="56" t="s">
        <v>571</v>
      </c>
      <c r="B177" s="89" t="s">
        <v>572</v>
      </c>
      <c r="C177" s="48"/>
      <c r="D177" s="24" t="e">
        <f aca="false">D178+D182</f>
        <v>#REF!</v>
      </c>
      <c r="E177" s="24" t="e">
        <f aca="false">E178+E182</f>
        <v>#REF!</v>
      </c>
      <c r="F177" s="25" t="n">
        <f aca="false">F178+F182</f>
        <v>10162600</v>
      </c>
      <c r="G177" s="25" t="n">
        <f aca="false">G178+G182</f>
        <v>10162600</v>
      </c>
      <c r="H177" s="25" t="n">
        <f aca="false">H178+H182</f>
        <v>10140479.06</v>
      </c>
      <c r="I177" s="87" t="n">
        <f aca="false">H177-G177</f>
        <v>-22120.9399999995</v>
      </c>
      <c r="J177" s="46" t="n">
        <f aca="false">H177/G177</f>
        <v>0.997823299155728</v>
      </c>
    </row>
    <row r="178" customFormat="false" ht="78" hidden="false" customHeight="false" outlineLevel="0" collapsed="false">
      <c r="A178" s="56" t="s">
        <v>573</v>
      </c>
      <c r="B178" s="71" t="s">
        <v>574</v>
      </c>
      <c r="C178" s="71"/>
      <c r="D178" s="69" t="e">
        <f aca="false">D179</f>
        <v>#REF!</v>
      </c>
      <c r="E178" s="69" t="e">
        <f aca="false">E179</f>
        <v>#REF!</v>
      </c>
      <c r="F178" s="70" t="n">
        <f aca="false">F179</f>
        <v>5886900</v>
      </c>
      <c r="G178" s="70" t="n">
        <f aca="false">G179</f>
        <v>5886900</v>
      </c>
      <c r="H178" s="70" t="n">
        <f aca="false">H179</f>
        <v>5864779.06</v>
      </c>
      <c r="I178" s="87" t="n">
        <f aca="false">H178-G178</f>
        <v>-22120.9399999995</v>
      </c>
      <c r="J178" s="46" t="n">
        <f aca="false">H178/G178</f>
        <v>0.996242344867418</v>
      </c>
    </row>
    <row r="179" customFormat="false" ht="31.2" hidden="false" customHeight="false" outlineLevel="0" collapsed="false">
      <c r="A179" s="27" t="s">
        <v>177</v>
      </c>
      <c r="B179" s="71" t="s">
        <v>574</v>
      </c>
      <c r="C179" s="71" t="s">
        <v>104</v>
      </c>
      <c r="D179" s="69" t="e">
        <f aca="false">D180</f>
        <v>#REF!</v>
      </c>
      <c r="E179" s="69" t="e">
        <f aca="false">E180</f>
        <v>#REF!</v>
      </c>
      <c r="F179" s="70" t="n">
        <f aca="false">F180</f>
        <v>5886900</v>
      </c>
      <c r="G179" s="70" t="n">
        <f aca="false">G180</f>
        <v>5886900</v>
      </c>
      <c r="H179" s="70" t="n">
        <f aca="false">H180</f>
        <v>5864779.06</v>
      </c>
      <c r="I179" s="87" t="n">
        <f aca="false">H179-G179</f>
        <v>-22120.9399999995</v>
      </c>
      <c r="J179" s="46" t="n">
        <f aca="false">H179/G179</f>
        <v>0.996242344867418</v>
      </c>
    </row>
    <row r="180" customFormat="false" ht="32.25" hidden="false" customHeight="true" outlineLevel="0" collapsed="false">
      <c r="A180" s="27" t="s">
        <v>178</v>
      </c>
      <c r="B180" s="71" t="s">
        <v>574</v>
      </c>
      <c r="C180" s="71" t="s">
        <v>106</v>
      </c>
      <c r="D180" s="69" t="e">
        <f aca="false">D181</f>
        <v>#REF!</v>
      </c>
      <c r="E180" s="69" t="e">
        <f aca="false">E181</f>
        <v>#REF!</v>
      </c>
      <c r="F180" s="70" t="n">
        <f aca="false">F181</f>
        <v>5886900</v>
      </c>
      <c r="G180" s="70" t="n">
        <f aca="false">G181</f>
        <v>5886900</v>
      </c>
      <c r="H180" s="70" t="n">
        <f aca="false">H181</f>
        <v>5864779.06</v>
      </c>
      <c r="I180" s="87" t="n">
        <f aca="false">H180-G180</f>
        <v>-22120.9399999995</v>
      </c>
      <c r="J180" s="46" t="n">
        <f aca="false">H180/G180</f>
        <v>0.996242344867418</v>
      </c>
    </row>
    <row r="181" customFormat="false" ht="35.25" hidden="false" customHeight="true" outlineLevel="0" collapsed="false">
      <c r="A181" s="27" t="s">
        <v>592</v>
      </c>
      <c r="B181" s="71" t="s">
        <v>574</v>
      </c>
      <c r="C181" s="71" t="s">
        <v>593</v>
      </c>
      <c r="D181" s="69" t="e">
        <f aca="false">#REF!</f>
        <v>#REF!</v>
      </c>
      <c r="E181" s="69" t="e">
        <f aca="false">#REF!</f>
        <v>#REF!</v>
      </c>
      <c r="F181" s="70" t="n">
        <f aca="false">'Прил.4'!G1106</f>
        <v>5886900</v>
      </c>
      <c r="G181" s="70" t="n">
        <f aca="false">'Прил.4'!H1106</f>
        <v>5886900</v>
      </c>
      <c r="H181" s="70" t="n">
        <f aca="false">'Прил.4'!I1106</f>
        <v>5864779.06</v>
      </c>
      <c r="I181" s="87" t="n">
        <f aca="false">H181-G181</f>
        <v>-22120.9399999995</v>
      </c>
      <c r="J181" s="46" t="n">
        <f aca="false">H181/G181</f>
        <v>0.996242344867418</v>
      </c>
    </row>
    <row r="182" customFormat="false" ht="35.25" hidden="false" customHeight="true" outlineLevel="0" collapsed="false">
      <c r="A182" s="27" t="s">
        <v>238</v>
      </c>
      <c r="B182" s="71" t="s">
        <v>574</v>
      </c>
      <c r="C182" s="71" t="s">
        <v>239</v>
      </c>
      <c r="D182" s="69" t="n">
        <f aca="false">D183</f>
        <v>0</v>
      </c>
      <c r="E182" s="69" t="e">
        <f aca="false">E183</f>
        <v>#REF!</v>
      </c>
      <c r="F182" s="70" t="n">
        <f aca="false">F183</f>
        <v>4275700</v>
      </c>
      <c r="G182" s="70" t="n">
        <f aca="false">G183</f>
        <v>4275700</v>
      </c>
      <c r="H182" s="70" t="n">
        <f aca="false">H183</f>
        <v>4275700</v>
      </c>
      <c r="I182" s="87" t="n">
        <f aca="false">H182-G182</f>
        <v>0</v>
      </c>
      <c r="J182" s="46" t="n">
        <f aca="false">H182/G182</f>
        <v>1</v>
      </c>
    </row>
    <row r="183" customFormat="false" ht="25.5" hidden="false" customHeight="true" outlineLevel="0" collapsed="false">
      <c r="A183" s="27" t="s">
        <v>240</v>
      </c>
      <c r="B183" s="71" t="s">
        <v>574</v>
      </c>
      <c r="C183" s="71" t="s">
        <v>241</v>
      </c>
      <c r="D183" s="69" t="n">
        <f aca="false">D184</f>
        <v>0</v>
      </c>
      <c r="E183" s="69" t="e">
        <f aca="false">E184</f>
        <v>#REF!</v>
      </c>
      <c r="F183" s="70" t="n">
        <f aca="false">F184</f>
        <v>4275700</v>
      </c>
      <c r="G183" s="70" t="n">
        <f aca="false">G184</f>
        <v>4275700</v>
      </c>
      <c r="H183" s="70" t="n">
        <f aca="false">H184</f>
        <v>4275700</v>
      </c>
      <c r="I183" s="87" t="n">
        <f aca="false">H183-G183</f>
        <v>0</v>
      </c>
      <c r="J183" s="46" t="n">
        <f aca="false">H183/G183</f>
        <v>1</v>
      </c>
    </row>
    <row r="184" customFormat="false" ht="75" hidden="false" customHeight="true" outlineLevel="0" collapsed="false">
      <c r="A184" s="27" t="s">
        <v>603</v>
      </c>
      <c r="B184" s="71" t="s">
        <v>574</v>
      </c>
      <c r="C184" s="71" t="s">
        <v>604</v>
      </c>
      <c r="D184" s="69"/>
      <c r="E184" s="69" t="e">
        <f aca="false">#REF!</f>
        <v>#REF!</v>
      </c>
      <c r="F184" s="70" t="n">
        <f aca="false">'Прил.4'!G1109</f>
        <v>4275700</v>
      </c>
      <c r="G184" s="70" t="n">
        <f aca="false">'Прил.4'!H1109</f>
        <v>4275700</v>
      </c>
      <c r="H184" s="70" t="n">
        <f aca="false">'Прил.4'!I1109</f>
        <v>4275700</v>
      </c>
      <c r="I184" s="87" t="n">
        <f aca="false">H184-G184</f>
        <v>0</v>
      </c>
      <c r="J184" s="46" t="n">
        <f aca="false">H184/G184</f>
        <v>1</v>
      </c>
    </row>
    <row r="185" customFormat="false" ht="31.2" hidden="false" customHeight="false" outlineLevel="0" collapsed="false">
      <c r="A185" s="85" t="s">
        <v>155</v>
      </c>
      <c r="B185" s="88" t="s">
        <v>156</v>
      </c>
      <c r="C185" s="75"/>
      <c r="D185" s="18" t="e">
        <f aca="false">D186+D205</f>
        <v>#REF!</v>
      </c>
      <c r="E185" s="18" t="e">
        <f aca="false">E186+E205</f>
        <v>#REF!</v>
      </c>
      <c r="F185" s="19" t="n">
        <f aca="false">F186+F205</f>
        <v>104311178.58</v>
      </c>
      <c r="G185" s="19" t="n">
        <f aca="false">G186+G205</f>
        <v>103454570.59</v>
      </c>
      <c r="H185" s="19" t="n">
        <f aca="false">H186+H205</f>
        <v>102261132.39</v>
      </c>
      <c r="I185" s="87" t="n">
        <f aca="false">H185-G185</f>
        <v>-1193438.20000002</v>
      </c>
      <c r="J185" s="46" t="n">
        <f aca="false">H185/G185</f>
        <v>0.988464132679747</v>
      </c>
    </row>
    <row r="186" customFormat="false" ht="62.4" hidden="false" customHeight="false" outlineLevel="0" collapsed="false">
      <c r="A186" s="56" t="s">
        <v>157</v>
      </c>
      <c r="B186" s="89" t="s">
        <v>158</v>
      </c>
      <c r="C186" s="48"/>
      <c r="D186" s="24" t="e">
        <f aca="false">D187+D196+D200+D191</f>
        <v>#REF!</v>
      </c>
      <c r="E186" s="24" t="e">
        <f aca="false">E187+E196+E200+E191</f>
        <v>#REF!</v>
      </c>
      <c r="F186" s="25" t="n">
        <f aca="false">F187+F196+F200+F191</f>
        <v>41620409.68</v>
      </c>
      <c r="G186" s="25" t="n">
        <f aca="false">G187+G196+G200+G191</f>
        <v>40763801.69</v>
      </c>
      <c r="H186" s="25" t="n">
        <f aca="false">H187+H196+H200+H191</f>
        <v>40417442.41</v>
      </c>
      <c r="I186" s="87" t="n">
        <f aca="false">H186-G186</f>
        <v>-346359.280000001</v>
      </c>
      <c r="J186" s="46" t="n">
        <f aca="false">H186/G186</f>
        <v>0.991503263541659</v>
      </c>
    </row>
    <row r="187" customFormat="false" ht="93.6" hidden="false" customHeight="false" outlineLevel="0" collapsed="false">
      <c r="A187" s="27" t="s">
        <v>472</v>
      </c>
      <c r="B187" s="47" t="s">
        <v>473</v>
      </c>
      <c r="C187" s="47"/>
      <c r="D187" s="48" t="e">
        <f aca="false">D188</f>
        <v>#REF!</v>
      </c>
      <c r="E187" s="48" t="e">
        <f aca="false">E188</f>
        <v>#REF!</v>
      </c>
      <c r="F187" s="49" t="n">
        <f aca="false">F188</f>
        <v>38560109.68</v>
      </c>
      <c r="G187" s="49" t="n">
        <f aca="false">G188</f>
        <v>37703501.69</v>
      </c>
      <c r="H187" s="49" t="n">
        <f aca="false">H188</f>
        <v>37703501.69</v>
      </c>
      <c r="I187" s="87" t="n">
        <f aca="false">H187-G187</f>
        <v>0</v>
      </c>
      <c r="J187" s="46" t="n">
        <f aca="false">H187/G187</f>
        <v>1</v>
      </c>
    </row>
    <row r="188" customFormat="false" ht="40.5" hidden="false" customHeight="true" outlineLevel="0" collapsed="false">
      <c r="A188" s="27" t="s">
        <v>238</v>
      </c>
      <c r="B188" s="47" t="s">
        <v>473</v>
      </c>
      <c r="C188" s="47" t="s">
        <v>239</v>
      </c>
      <c r="D188" s="48" t="e">
        <f aca="false">D189</f>
        <v>#REF!</v>
      </c>
      <c r="E188" s="48" t="e">
        <f aca="false">E189</f>
        <v>#REF!</v>
      </c>
      <c r="F188" s="49" t="n">
        <f aca="false">F189</f>
        <v>38560109.68</v>
      </c>
      <c r="G188" s="49" t="n">
        <f aca="false">G189</f>
        <v>37703501.69</v>
      </c>
      <c r="H188" s="49" t="n">
        <f aca="false">H189</f>
        <v>37703501.69</v>
      </c>
      <c r="I188" s="87" t="n">
        <f aca="false">H188-G188</f>
        <v>0</v>
      </c>
      <c r="J188" s="46" t="n">
        <f aca="false">H188/G188</f>
        <v>1</v>
      </c>
    </row>
    <row r="189" customFormat="false" ht="24" hidden="false" customHeight="true" outlineLevel="0" collapsed="false">
      <c r="A189" s="27" t="s">
        <v>240</v>
      </c>
      <c r="B189" s="47" t="s">
        <v>473</v>
      </c>
      <c r="C189" s="47" t="s">
        <v>241</v>
      </c>
      <c r="D189" s="48" t="e">
        <f aca="false">D190</f>
        <v>#REF!</v>
      </c>
      <c r="E189" s="48" t="e">
        <f aca="false">E190</f>
        <v>#REF!</v>
      </c>
      <c r="F189" s="49" t="n">
        <f aca="false">F190</f>
        <v>38560109.68</v>
      </c>
      <c r="G189" s="49" t="n">
        <f aca="false">G190</f>
        <v>37703501.69</v>
      </c>
      <c r="H189" s="49" t="n">
        <f aca="false">H190</f>
        <v>37703501.69</v>
      </c>
      <c r="I189" s="87" t="n">
        <f aca="false">H189-G189</f>
        <v>0</v>
      </c>
      <c r="J189" s="46" t="n">
        <f aca="false">H189/G189</f>
        <v>1</v>
      </c>
    </row>
    <row r="190" customFormat="false" ht="62.4" hidden="false" customHeight="false" outlineLevel="0" collapsed="false">
      <c r="A190" s="27" t="s">
        <v>603</v>
      </c>
      <c r="B190" s="47" t="s">
        <v>473</v>
      </c>
      <c r="C190" s="47" t="s">
        <v>604</v>
      </c>
      <c r="D190" s="48" t="e">
        <f aca="false">#REF!</f>
        <v>#REF!</v>
      </c>
      <c r="E190" s="48" t="e">
        <f aca="false">#REF!</f>
        <v>#REF!</v>
      </c>
      <c r="F190" s="49" t="n">
        <f aca="false">'Прил.4'!G358</f>
        <v>38560109.68</v>
      </c>
      <c r="G190" s="49" t="n">
        <f aca="false">'Прил.4'!H358</f>
        <v>37703501.69</v>
      </c>
      <c r="H190" s="49" t="n">
        <f aca="false">'Прил.4'!I358</f>
        <v>37703501.69</v>
      </c>
      <c r="I190" s="87" t="n">
        <f aca="false">H190-G190</f>
        <v>0</v>
      </c>
      <c r="J190" s="46" t="n">
        <f aca="false">H190/G190</f>
        <v>1</v>
      </c>
    </row>
    <row r="191" customFormat="false" ht="78" hidden="false" customHeight="false" outlineLevel="0" collapsed="false">
      <c r="A191" s="27" t="s">
        <v>474</v>
      </c>
      <c r="B191" s="47" t="s">
        <v>475</v>
      </c>
      <c r="C191" s="47"/>
      <c r="D191" s="48" t="e">
        <f aca="false">D192</f>
        <v>#REF!</v>
      </c>
      <c r="E191" s="48" t="e">
        <f aca="false">E192</f>
        <v>#REF!</v>
      </c>
      <c r="F191" s="49" t="n">
        <f aca="false">F192</f>
        <v>2000000</v>
      </c>
      <c r="G191" s="49" t="n">
        <f aca="false">G192</f>
        <v>2000000</v>
      </c>
      <c r="H191" s="49" t="n">
        <f aca="false">H192</f>
        <v>1703665.72</v>
      </c>
      <c r="I191" s="87" t="n">
        <f aca="false">H191-G191</f>
        <v>-296334.28</v>
      </c>
      <c r="J191" s="46" t="n">
        <f aca="false">H191/G191</f>
        <v>0.85183286</v>
      </c>
    </row>
    <row r="192" customFormat="false" ht="31.2" hidden="false" customHeight="false" outlineLevel="0" collapsed="false">
      <c r="A192" s="27" t="s">
        <v>238</v>
      </c>
      <c r="B192" s="47" t="s">
        <v>475</v>
      </c>
      <c r="C192" s="47" t="s">
        <v>239</v>
      </c>
      <c r="D192" s="48" t="e">
        <f aca="false">D193</f>
        <v>#REF!</v>
      </c>
      <c r="E192" s="48" t="e">
        <f aca="false">E193</f>
        <v>#REF!</v>
      </c>
      <c r="F192" s="49" t="n">
        <f aca="false">F193</f>
        <v>2000000</v>
      </c>
      <c r="G192" s="49" t="n">
        <f aca="false">G193</f>
        <v>2000000</v>
      </c>
      <c r="H192" s="49" t="n">
        <f aca="false">H193</f>
        <v>1703665.72</v>
      </c>
      <c r="I192" s="87" t="n">
        <f aca="false">H192-G192</f>
        <v>-296334.28</v>
      </c>
      <c r="J192" s="46" t="n">
        <f aca="false">H192/G192</f>
        <v>0.85183286</v>
      </c>
    </row>
    <row r="193" customFormat="false" ht="15.6" hidden="false" customHeight="false" outlineLevel="0" collapsed="false">
      <c r="A193" s="27" t="s">
        <v>240</v>
      </c>
      <c r="B193" s="47" t="s">
        <v>475</v>
      </c>
      <c r="C193" s="47" t="s">
        <v>241</v>
      </c>
      <c r="D193" s="48" t="e">
        <f aca="false">D194+D195</f>
        <v>#REF!</v>
      </c>
      <c r="E193" s="48" t="e">
        <f aca="false">E194+E195</f>
        <v>#REF!</v>
      </c>
      <c r="F193" s="49" t="n">
        <f aca="false">F194+F195</f>
        <v>2000000</v>
      </c>
      <c r="G193" s="49" t="n">
        <f aca="false">G194+G195</f>
        <v>2000000</v>
      </c>
      <c r="H193" s="49" t="n">
        <f aca="false">H194+H195</f>
        <v>1703665.72</v>
      </c>
      <c r="I193" s="87" t="n">
        <f aca="false">H193-G193</f>
        <v>-296334.28</v>
      </c>
      <c r="J193" s="46" t="n">
        <f aca="false">H193/G193</f>
        <v>0.85183286</v>
      </c>
    </row>
    <row r="194" customFormat="false" ht="62.4" hidden="false" customHeight="false" outlineLevel="0" collapsed="false">
      <c r="A194" s="27" t="s">
        <v>603</v>
      </c>
      <c r="B194" s="47" t="s">
        <v>475</v>
      </c>
      <c r="C194" s="47" t="s">
        <v>604</v>
      </c>
      <c r="D194" s="48" t="e">
        <f aca="false">#REF!</f>
        <v>#REF!</v>
      </c>
      <c r="E194" s="48" t="e">
        <f aca="false">#REF!</f>
        <v>#REF!</v>
      </c>
      <c r="F194" s="49" t="n">
        <f aca="false">'Прил.4'!G362</f>
        <v>171500</v>
      </c>
      <c r="G194" s="49" t="n">
        <f aca="false">'Прил.4'!H362</f>
        <v>171500</v>
      </c>
      <c r="H194" s="49" t="n">
        <f aca="false">'Прил.4'!I362</f>
        <v>171500</v>
      </c>
      <c r="I194" s="87" t="n">
        <f aca="false">H194-G194</f>
        <v>0</v>
      </c>
      <c r="J194" s="46" t="n">
        <f aca="false">H194/G194</f>
        <v>1</v>
      </c>
    </row>
    <row r="195" customFormat="false" ht="15.6" hidden="false" customHeight="false" outlineLevel="0" collapsed="false">
      <c r="A195" s="27" t="s">
        <v>594</v>
      </c>
      <c r="B195" s="47" t="s">
        <v>475</v>
      </c>
      <c r="C195" s="47" t="s">
        <v>595</v>
      </c>
      <c r="D195" s="48" t="e">
        <f aca="false">#REF!</f>
        <v>#REF!</v>
      </c>
      <c r="E195" s="48" t="e">
        <f aca="false">#REF!</f>
        <v>#REF!</v>
      </c>
      <c r="F195" s="49" t="n">
        <f aca="false">'Прил.4'!G394</f>
        <v>1828500</v>
      </c>
      <c r="G195" s="49" t="n">
        <f aca="false">'Прил.4'!H394</f>
        <v>1828500</v>
      </c>
      <c r="H195" s="49" t="n">
        <f aca="false">'Прил.4'!I394</f>
        <v>1532165.72</v>
      </c>
      <c r="I195" s="87" t="n">
        <f aca="false">H195-G195</f>
        <v>-296334.28</v>
      </c>
      <c r="J195" s="46" t="n">
        <f aca="false">H195/G195</f>
        <v>0.837935859994531</v>
      </c>
    </row>
    <row r="196" customFormat="false" ht="78" hidden="false" customHeight="false" outlineLevel="0" collapsed="false">
      <c r="A196" s="27" t="s">
        <v>476</v>
      </c>
      <c r="B196" s="47" t="s">
        <v>477</v>
      </c>
      <c r="C196" s="47"/>
      <c r="D196" s="48" t="e">
        <f aca="false">D197</f>
        <v>#REF!</v>
      </c>
      <c r="E196" s="48" t="e">
        <f aca="false">E197</f>
        <v>#REF!</v>
      </c>
      <c r="F196" s="49" t="n">
        <f aca="false">F197</f>
        <v>972000</v>
      </c>
      <c r="G196" s="49" t="n">
        <f aca="false">G197</f>
        <v>972000</v>
      </c>
      <c r="H196" s="49" t="n">
        <f aca="false">H197</f>
        <v>972000</v>
      </c>
      <c r="I196" s="87" t="n">
        <f aca="false">H196-G196</f>
        <v>0</v>
      </c>
      <c r="J196" s="46" t="n">
        <f aca="false">H196/G196</f>
        <v>1</v>
      </c>
    </row>
    <row r="197" customFormat="false" ht="31.2" hidden="false" customHeight="false" outlineLevel="0" collapsed="false">
      <c r="A197" s="27" t="s">
        <v>238</v>
      </c>
      <c r="B197" s="47" t="s">
        <v>477</v>
      </c>
      <c r="C197" s="47" t="s">
        <v>239</v>
      </c>
      <c r="D197" s="48" t="e">
        <f aca="false">D198</f>
        <v>#REF!</v>
      </c>
      <c r="E197" s="48" t="e">
        <f aca="false">E198</f>
        <v>#REF!</v>
      </c>
      <c r="F197" s="49" t="n">
        <f aca="false">F198</f>
        <v>972000</v>
      </c>
      <c r="G197" s="49" t="n">
        <f aca="false">G198</f>
        <v>972000</v>
      </c>
      <c r="H197" s="49" t="n">
        <f aca="false">H198</f>
        <v>972000</v>
      </c>
      <c r="I197" s="87" t="n">
        <f aca="false">H197-G197</f>
        <v>0</v>
      </c>
      <c r="J197" s="46" t="n">
        <f aca="false">H197/G197</f>
        <v>1</v>
      </c>
    </row>
    <row r="198" customFormat="false" ht="15.6" hidden="false" customHeight="false" outlineLevel="0" collapsed="false">
      <c r="A198" s="27" t="s">
        <v>240</v>
      </c>
      <c r="B198" s="47" t="s">
        <v>477</v>
      </c>
      <c r="C198" s="47" t="s">
        <v>241</v>
      </c>
      <c r="D198" s="48" t="e">
        <f aca="false">D199</f>
        <v>#REF!</v>
      </c>
      <c r="E198" s="48" t="e">
        <f aca="false">E199</f>
        <v>#REF!</v>
      </c>
      <c r="F198" s="49" t="n">
        <f aca="false">F199</f>
        <v>972000</v>
      </c>
      <c r="G198" s="49" t="n">
        <f aca="false">G199</f>
        <v>972000</v>
      </c>
      <c r="H198" s="49" t="n">
        <f aca="false">H199</f>
        <v>972000</v>
      </c>
      <c r="I198" s="87" t="n">
        <f aca="false">H198-G198</f>
        <v>0</v>
      </c>
      <c r="J198" s="46" t="n">
        <f aca="false">H198/G198</f>
        <v>1</v>
      </c>
    </row>
    <row r="199" customFormat="false" ht="62.4" hidden="false" customHeight="false" outlineLevel="0" collapsed="false">
      <c r="A199" s="27" t="s">
        <v>603</v>
      </c>
      <c r="B199" s="47" t="s">
        <v>477</v>
      </c>
      <c r="C199" s="47" t="s">
        <v>604</v>
      </c>
      <c r="D199" s="48" t="e">
        <f aca="false">#REF!</f>
        <v>#REF!</v>
      </c>
      <c r="E199" s="48" t="e">
        <f aca="false">#REF!</f>
        <v>#REF!</v>
      </c>
      <c r="F199" s="49" t="n">
        <f aca="false">'Прил.4'!G366</f>
        <v>972000</v>
      </c>
      <c r="G199" s="49" t="n">
        <f aca="false">'Прил.4'!H366</f>
        <v>972000</v>
      </c>
      <c r="H199" s="49" t="n">
        <f aca="false">'Прил.4'!I366</f>
        <v>972000</v>
      </c>
      <c r="I199" s="87" t="n">
        <f aca="false">H199-G199</f>
        <v>0</v>
      </c>
      <c r="J199" s="46" t="n">
        <f aca="false">H199/G199</f>
        <v>1</v>
      </c>
    </row>
    <row r="200" customFormat="false" ht="124.8" hidden="false" customHeight="false" outlineLevel="0" collapsed="false">
      <c r="A200" s="27" t="s">
        <v>627</v>
      </c>
      <c r="B200" s="47" t="s">
        <v>160</v>
      </c>
      <c r="C200" s="47"/>
      <c r="D200" s="48" t="e">
        <f aca="false">D201</f>
        <v>#REF!</v>
      </c>
      <c r="E200" s="48" t="e">
        <f aca="false">E201</f>
        <v>#REF!</v>
      </c>
      <c r="F200" s="49" t="n">
        <f aca="false">F201</f>
        <v>88300</v>
      </c>
      <c r="G200" s="49" t="n">
        <f aca="false">G201</f>
        <v>88300</v>
      </c>
      <c r="H200" s="49" t="n">
        <f aca="false">H201</f>
        <v>38275</v>
      </c>
      <c r="I200" s="87" t="n">
        <f aca="false">H200-G200</f>
        <v>-50025</v>
      </c>
      <c r="J200" s="46" t="n">
        <f aca="false">H200/G200</f>
        <v>0.433465458663647</v>
      </c>
    </row>
    <row r="201" customFormat="false" ht="31.2" hidden="false" customHeight="false" outlineLevel="0" collapsed="false">
      <c r="A201" s="27" t="s">
        <v>103</v>
      </c>
      <c r="B201" s="47" t="s">
        <v>160</v>
      </c>
      <c r="C201" s="47" t="s">
        <v>104</v>
      </c>
      <c r="D201" s="48" t="e">
        <f aca="false">D202</f>
        <v>#REF!</v>
      </c>
      <c r="E201" s="48" t="e">
        <f aca="false">E202</f>
        <v>#REF!</v>
      </c>
      <c r="F201" s="49" t="n">
        <f aca="false">F202</f>
        <v>88300</v>
      </c>
      <c r="G201" s="49" t="n">
        <f aca="false">G202</f>
        <v>88300</v>
      </c>
      <c r="H201" s="49" t="n">
        <f aca="false">H202</f>
        <v>38275</v>
      </c>
      <c r="I201" s="87" t="n">
        <f aca="false">H201-G201</f>
        <v>-50025</v>
      </c>
      <c r="J201" s="46" t="n">
        <f aca="false">H201/G201</f>
        <v>0.433465458663647</v>
      </c>
    </row>
    <row r="202" customFormat="false" ht="31.2" hidden="false" customHeight="false" outlineLevel="0" collapsed="false">
      <c r="A202" s="27" t="s">
        <v>105</v>
      </c>
      <c r="B202" s="47" t="s">
        <v>160</v>
      </c>
      <c r="C202" s="47" t="s">
        <v>106</v>
      </c>
      <c r="D202" s="48" t="e">
        <f aca="false">D204+D203</f>
        <v>#REF!</v>
      </c>
      <c r="E202" s="48" t="e">
        <f aca="false">E204+E203</f>
        <v>#REF!</v>
      </c>
      <c r="F202" s="49" t="n">
        <f aca="false">F204+F203</f>
        <v>88300</v>
      </c>
      <c r="G202" s="49" t="n">
        <f aca="false">G204+G203</f>
        <v>88300</v>
      </c>
      <c r="H202" s="49" t="n">
        <f aca="false">H204+H203</f>
        <v>38275</v>
      </c>
      <c r="I202" s="87" t="n">
        <f aca="false">H202-G202</f>
        <v>-50025</v>
      </c>
      <c r="J202" s="46" t="n">
        <f aca="false">H202/G202</f>
        <v>0.433465458663647</v>
      </c>
    </row>
    <row r="203" customFormat="false" ht="31.2" hidden="false" customHeight="false" outlineLevel="0" collapsed="false">
      <c r="A203" s="27" t="s">
        <v>609</v>
      </c>
      <c r="B203" s="47" t="s">
        <v>160</v>
      </c>
      <c r="C203" s="47" t="s">
        <v>610</v>
      </c>
      <c r="D203" s="48" t="e">
        <f aca="false">#REF!</f>
        <v>#REF!</v>
      </c>
      <c r="E203" s="48" t="e">
        <f aca="false">#REF!</f>
        <v>#REF!</v>
      </c>
      <c r="F203" s="49" t="n">
        <f aca="false">'Прил.4'!G131</f>
        <v>16000</v>
      </c>
      <c r="G203" s="49" t="n">
        <f aca="false">'Прил.4'!H131</f>
        <v>16000</v>
      </c>
      <c r="H203" s="49" t="n">
        <f aca="false">'Прил.4'!I131</f>
        <v>0</v>
      </c>
      <c r="I203" s="87" t="n">
        <f aca="false">H203-G203</f>
        <v>-16000</v>
      </c>
      <c r="J203" s="46" t="n">
        <f aca="false">H203/G203</f>
        <v>0</v>
      </c>
    </row>
    <row r="204" customFormat="false" ht="31.2" hidden="false" customHeight="false" outlineLevel="0" collapsed="false">
      <c r="A204" s="27" t="s">
        <v>596</v>
      </c>
      <c r="B204" s="47" t="s">
        <v>160</v>
      </c>
      <c r="C204" s="47" t="s">
        <v>593</v>
      </c>
      <c r="D204" s="48" t="e">
        <f aca="false">#REF!</f>
        <v>#REF!</v>
      </c>
      <c r="E204" s="48" t="e">
        <f aca="false">#REF!</f>
        <v>#REF!</v>
      </c>
      <c r="F204" s="49" t="n">
        <f aca="false">'Прил.4'!G132</f>
        <v>72300</v>
      </c>
      <c r="G204" s="49" t="n">
        <f aca="false">'Прил.4'!H132</f>
        <v>72300</v>
      </c>
      <c r="H204" s="49" t="n">
        <f aca="false">'Прил.4'!I132</f>
        <v>38275</v>
      </c>
      <c r="I204" s="87" t="n">
        <f aca="false">H204-G204</f>
        <v>-34025</v>
      </c>
      <c r="J204" s="46" t="n">
        <f aca="false">H204/G204</f>
        <v>0.52939142461964</v>
      </c>
    </row>
    <row r="205" customFormat="false" ht="62.4" hidden="false" customHeight="false" outlineLevel="0" collapsed="false">
      <c r="A205" s="56" t="s">
        <v>628</v>
      </c>
      <c r="B205" s="89" t="s">
        <v>479</v>
      </c>
      <c r="C205" s="48"/>
      <c r="D205" s="24" t="e">
        <f aca="false">D206+D211</f>
        <v>#REF!</v>
      </c>
      <c r="E205" s="24" t="e">
        <f aca="false">E206+E211</f>
        <v>#REF!</v>
      </c>
      <c r="F205" s="25" t="n">
        <f aca="false">F206+F211</f>
        <v>62690768.9</v>
      </c>
      <c r="G205" s="25" t="n">
        <f aca="false">G206+G211</f>
        <v>62690768.9</v>
      </c>
      <c r="H205" s="25" t="n">
        <f aca="false">H206+H211</f>
        <v>61843689.98</v>
      </c>
      <c r="I205" s="87" t="n">
        <f aca="false">H205-G205</f>
        <v>-847078.920000002</v>
      </c>
      <c r="J205" s="46" t="n">
        <f aca="false">H205/G205</f>
        <v>0.986487980050919</v>
      </c>
    </row>
    <row r="206" customFormat="false" ht="93.6" hidden="false" customHeight="false" outlineLevel="0" collapsed="false">
      <c r="A206" s="27" t="s">
        <v>480</v>
      </c>
      <c r="B206" s="47" t="s">
        <v>481</v>
      </c>
      <c r="C206" s="47"/>
      <c r="D206" s="48" t="e">
        <f aca="false">D207</f>
        <v>#REF!</v>
      </c>
      <c r="E206" s="48" t="e">
        <f aca="false">E207</f>
        <v>#REF!</v>
      </c>
      <c r="F206" s="49" t="n">
        <f aca="false">F207</f>
        <v>58865142.75</v>
      </c>
      <c r="G206" s="49" t="n">
        <f aca="false">G207</f>
        <v>58865142.75</v>
      </c>
      <c r="H206" s="49" t="n">
        <f aca="false">H207</f>
        <v>58018063.83</v>
      </c>
      <c r="I206" s="87" t="n">
        <f aca="false">H206-G206</f>
        <v>-847078.920000002</v>
      </c>
      <c r="J206" s="46" t="n">
        <f aca="false">H206/G206</f>
        <v>0.985609838345291</v>
      </c>
    </row>
    <row r="207" customFormat="false" ht="31.2" hidden="false" customHeight="false" outlineLevel="0" collapsed="false">
      <c r="A207" s="27" t="s">
        <v>238</v>
      </c>
      <c r="B207" s="47" t="s">
        <v>481</v>
      </c>
      <c r="C207" s="47" t="s">
        <v>239</v>
      </c>
      <c r="D207" s="48" t="e">
        <f aca="false">D208</f>
        <v>#REF!</v>
      </c>
      <c r="E207" s="48" t="e">
        <f aca="false">E208</f>
        <v>#REF!</v>
      </c>
      <c r="F207" s="49" t="n">
        <f aca="false">F208</f>
        <v>58865142.75</v>
      </c>
      <c r="G207" s="49" t="n">
        <f aca="false">G208</f>
        <v>58865142.75</v>
      </c>
      <c r="H207" s="49" t="n">
        <f aca="false">H208</f>
        <v>58018063.83</v>
      </c>
      <c r="I207" s="87" t="n">
        <f aca="false">H207-G207</f>
        <v>-847078.920000002</v>
      </c>
      <c r="J207" s="46" t="n">
        <f aca="false">H207/G207</f>
        <v>0.985609838345291</v>
      </c>
    </row>
    <row r="208" customFormat="false" ht="15.6" hidden="false" customHeight="false" outlineLevel="0" collapsed="false">
      <c r="A208" s="27" t="s">
        <v>240</v>
      </c>
      <c r="B208" s="47" t="s">
        <v>481</v>
      </c>
      <c r="C208" s="47" t="s">
        <v>241</v>
      </c>
      <c r="D208" s="48" t="e">
        <f aca="false">D209+D210</f>
        <v>#REF!</v>
      </c>
      <c r="E208" s="48" t="e">
        <f aca="false">E209+E210</f>
        <v>#REF!</v>
      </c>
      <c r="F208" s="49" t="n">
        <f aca="false">F209+F210</f>
        <v>58865142.75</v>
      </c>
      <c r="G208" s="49" t="n">
        <f aca="false">G209+G210</f>
        <v>58865142.75</v>
      </c>
      <c r="H208" s="49" t="n">
        <f aca="false">H209+H210</f>
        <v>58018063.83</v>
      </c>
      <c r="I208" s="87" t="n">
        <f aca="false">H208-G208</f>
        <v>-847078.920000002</v>
      </c>
      <c r="J208" s="46" t="n">
        <f aca="false">H208/G208</f>
        <v>0.985609838345291</v>
      </c>
    </row>
    <row r="209" customFormat="false" ht="62.4" hidden="false" customHeight="false" outlineLevel="0" collapsed="false">
      <c r="A209" s="27" t="s">
        <v>603</v>
      </c>
      <c r="B209" s="47" t="s">
        <v>481</v>
      </c>
      <c r="C209" s="47" t="s">
        <v>604</v>
      </c>
      <c r="D209" s="48" t="e">
        <f aca="false">#REF!</f>
        <v>#REF!</v>
      </c>
      <c r="E209" s="48" t="e">
        <f aca="false">#REF!</f>
        <v>#REF!</v>
      </c>
      <c r="F209" s="49" t="n">
        <f aca="false">'Прил.4'!G371</f>
        <v>57448391.83</v>
      </c>
      <c r="G209" s="49" t="n">
        <f aca="false">'Прил.4'!H371</f>
        <v>57448391.83</v>
      </c>
      <c r="H209" s="49" t="n">
        <f aca="false">'Прил.4'!I371</f>
        <v>57448391.83</v>
      </c>
      <c r="I209" s="87" t="n">
        <f aca="false">H209-G209</f>
        <v>0</v>
      </c>
      <c r="J209" s="46" t="n">
        <f aca="false">H209/G209</f>
        <v>1</v>
      </c>
    </row>
    <row r="210" customFormat="false" ht="15.6" hidden="false" customHeight="false" outlineLevel="0" collapsed="false">
      <c r="A210" s="27" t="s">
        <v>594</v>
      </c>
      <c r="B210" s="47" t="s">
        <v>481</v>
      </c>
      <c r="C210" s="47" t="s">
        <v>595</v>
      </c>
      <c r="D210" s="48" t="e">
        <f aca="false">#REF!</f>
        <v>#REF!</v>
      </c>
      <c r="E210" s="48" t="e">
        <f aca="false">#REF!</f>
        <v>#REF!</v>
      </c>
      <c r="F210" s="49" t="n">
        <f aca="false">'Прил.4'!G372</f>
        <v>1416750.92</v>
      </c>
      <c r="G210" s="49" t="n">
        <f aca="false">'Прил.4'!H372</f>
        <v>1416750.92</v>
      </c>
      <c r="H210" s="49" t="n">
        <f aca="false">'Прил.4'!I372</f>
        <v>569672</v>
      </c>
      <c r="I210" s="87" t="n">
        <f aca="false">H210-G210</f>
        <v>-847078.92</v>
      </c>
      <c r="J210" s="46" t="n">
        <f aca="false">H210/G210</f>
        <v>0.402097497843869</v>
      </c>
    </row>
    <row r="211" customFormat="false" ht="78" hidden="false" customHeight="false" outlineLevel="0" collapsed="false">
      <c r="A211" s="27" t="s">
        <v>482</v>
      </c>
      <c r="B211" s="47" t="s">
        <v>483</v>
      </c>
      <c r="C211" s="47"/>
      <c r="D211" s="48" t="e">
        <f aca="false">D212</f>
        <v>#REF!</v>
      </c>
      <c r="E211" s="48" t="e">
        <f aca="false">E212</f>
        <v>#REF!</v>
      </c>
      <c r="F211" s="49" t="n">
        <f aca="false">F212</f>
        <v>3825626.15</v>
      </c>
      <c r="G211" s="49" t="n">
        <f aca="false">G212</f>
        <v>3825626.15</v>
      </c>
      <c r="H211" s="49" t="n">
        <f aca="false">H212</f>
        <v>3825626.15</v>
      </c>
      <c r="I211" s="87" t="n">
        <f aca="false">H211-G211</f>
        <v>0</v>
      </c>
      <c r="J211" s="46" t="n">
        <f aca="false">H211/G211</f>
        <v>1</v>
      </c>
    </row>
    <row r="212" customFormat="false" ht="31.2" hidden="false" customHeight="false" outlineLevel="0" collapsed="false">
      <c r="A212" s="27" t="s">
        <v>238</v>
      </c>
      <c r="B212" s="47" t="s">
        <v>483</v>
      </c>
      <c r="C212" s="47" t="s">
        <v>239</v>
      </c>
      <c r="D212" s="48" t="e">
        <f aca="false">D213</f>
        <v>#REF!</v>
      </c>
      <c r="E212" s="48" t="e">
        <f aca="false">E213</f>
        <v>#REF!</v>
      </c>
      <c r="F212" s="49" t="n">
        <f aca="false">F213</f>
        <v>3825626.15</v>
      </c>
      <c r="G212" s="49" t="n">
        <f aca="false">G213</f>
        <v>3825626.15</v>
      </c>
      <c r="H212" s="49" t="n">
        <f aca="false">H213</f>
        <v>3825626.15</v>
      </c>
      <c r="I212" s="87" t="n">
        <f aca="false">H212-G212</f>
        <v>0</v>
      </c>
      <c r="J212" s="46" t="n">
        <f aca="false">H212/G212</f>
        <v>1</v>
      </c>
    </row>
    <row r="213" customFormat="false" ht="15.6" hidden="false" customHeight="false" outlineLevel="0" collapsed="false">
      <c r="A213" s="27" t="s">
        <v>240</v>
      </c>
      <c r="B213" s="47" t="s">
        <v>483</v>
      </c>
      <c r="C213" s="47" t="s">
        <v>241</v>
      </c>
      <c r="D213" s="48" t="e">
        <f aca="false">D214</f>
        <v>#REF!</v>
      </c>
      <c r="E213" s="48" t="e">
        <f aca="false">E214</f>
        <v>#REF!</v>
      </c>
      <c r="F213" s="49" t="n">
        <f aca="false">F214</f>
        <v>3825626.15</v>
      </c>
      <c r="G213" s="49" t="n">
        <f aca="false">G214</f>
        <v>3825626.15</v>
      </c>
      <c r="H213" s="49" t="n">
        <f aca="false">H214</f>
        <v>3825626.15</v>
      </c>
      <c r="I213" s="87" t="n">
        <f aca="false">H213-G213</f>
        <v>0</v>
      </c>
      <c r="J213" s="46" t="n">
        <f aca="false">H213/G213</f>
        <v>1</v>
      </c>
    </row>
    <row r="214" customFormat="false" ht="62.4" hidden="false" customHeight="false" outlineLevel="0" collapsed="false">
      <c r="A214" s="27" t="s">
        <v>603</v>
      </c>
      <c r="B214" s="47" t="s">
        <v>483</v>
      </c>
      <c r="C214" s="47" t="s">
        <v>604</v>
      </c>
      <c r="D214" s="48" t="e">
        <f aca="false">#REF!</f>
        <v>#REF!</v>
      </c>
      <c r="E214" s="48" t="e">
        <f aca="false">#REF!</f>
        <v>#REF!</v>
      </c>
      <c r="F214" s="49" t="n">
        <f aca="false">'Прил.4'!G376</f>
        <v>3825626.15</v>
      </c>
      <c r="G214" s="49" t="n">
        <f aca="false">'Прил.4'!H376</f>
        <v>3825626.15</v>
      </c>
      <c r="H214" s="49" t="n">
        <f aca="false">'Прил.4'!I376</f>
        <v>3825626.15</v>
      </c>
      <c r="I214" s="87" t="n">
        <f aca="false">H214-G214</f>
        <v>0</v>
      </c>
      <c r="J214" s="46" t="n">
        <f aca="false">H214/G214</f>
        <v>1</v>
      </c>
    </row>
    <row r="215" customFormat="false" ht="46.8" hidden="false" customHeight="false" outlineLevel="0" collapsed="false">
      <c r="A215" s="85" t="s">
        <v>161</v>
      </c>
      <c r="B215" s="88" t="s">
        <v>162</v>
      </c>
      <c r="C215" s="75"/>
      <c r="D215" s="18" t="e">
        <f aca="false">D216+D287+D296</f>
        <v>#REF!</v>
      </c>
      <c r="E215" s="18" t="e">
        <f aca="false">E216+E287+E296</f>
        <v>#REF!</v>
      </c>
      <c r="F215" s="19" t="n">
        <f aca="false">F216+F287+F296</f>
        <v>3082693590.73</v>
      </c>
      <c r="G215" s="19" t="n">
        <f aca="false">G216+G287+G296</f>
        <v>3068125477.21</v>
      </c>
      <c r="H215" s="19" t="n">
        <f aca="false">H216+H287+H296</f>
        <v>3062566635.91</v>
      </c>
      <c r="I215" s="87" t="n">
        <f aca="false">H215-G215</f>
        <v>-5558841.29999971</v>
      </c>
      <c r="J215" s="46" t="n">
        <f aca="false">H215/G215</f>
        <v>0.9981881962321</v>
      </c>
    </row>
    <row r="216" customFormat="false" ht="62.4" hidden="false" customHeight="false" outlineLevel="0" collapsed="false">
      <c r="A216" s="56" t="s">
        <v>390</v>
      </c>
      <c r="B216" s="89" t="s">
        <v>391</v>
      </c>
      <c r="C216" s="48"/>
      <c r="D216" s="24" t="e">
        <f aca="false">D263+D267+D271+D217+D227+D237+D244+#REF!+D275+D255+#REF!+D284</f>
        <v>#REF!</v>
      </c>
      <c r="E216" s="24" t="e">
        <f aca="false">E217+E227+E237+E244+E251+E255+E259+E263+E267+E271+E275+E284</f>
        <v>#REF!</v>
      </c>
      <c r="F216" s="25" t="n">
        <f aca="false">F217+F227+F237+F244+F251+F255+F259+F263+F267+F271+F275+F284</f>
        <v>381279065.06</v>
      </c>
      <c r="G216" s="25" t="n">
        <f aca="false">G217+G227+G237+G244+G251+G255+G259+G263+G267+G271+G275+G284</f>
        <v>380769731.06</v>
      </c>
      <c r="H216" s="25" t="n">
        <f aca="false">H217+H227+H237+H244+H251+H255+H259+H263+H267+H271+H275+H284</f>
        <v>380360882.94</v>
      </c>
      <c r="I216" s="87" t="n">
        <f aca="false">H216-G216</f>
        <v>-408848.120000005</v>
      </c>
      <c r="J216" s="46" t="n">
        <f aca="false">H216/G216</f>
        <v>0.998926258873409</v>
      </c>
    </row>
    <row r="217" customFormat="false" ht="93.6" hidden="false" customHeight="false" outlineLevel="0" collapsed="false">
      <c r="A217" s="56" t="s">
        <v>428</v>
      </c>
      <c r="B217" s="47" t="s">
        <v>429</v>
      </c>
      <c r="C217" s="47"/>
      <c r="D217" s="69" t="e">
        <f aca="false">D218+D222</f>
        <v>#REF!</v>
      </c>
      <c r="E217" s="69" t="e">
        <f aca="false">E218+E222</f>
        <v>#REF!</v>
      </c>
      <c r="F217" s="70" t="n">
        <f aca="false">F218+F222</f>
        <v>26624491</v>
      </c>
      <c r="G217" s="70" t="n">
        <f aca="false">G218+G222</f>
        <v>26115157</v>
      </c>
      <c r="H217" s="70" t="n">
        <f aca="false">H218+H222</f>
        <v>25820885.26</v>
      </c>
      <c r="I217" s="87" t="n">
        <f aca="false">H217-G217</f>
        <v>-294271.740000002</v>
      </c>
      <c r="J217" s="46" t="n">
        <f aca="false">H217/G217</f>
        <v>0.988731764469193</v>
      </c>
    </row>
    <row r="218" customFormat="false" ht="31.2" hidden="false" customHeight="false" outlineLevel="0" collapsed="false">
      <c r="A218" s="27" t="s">
        <v>177</v>
      </c>
      <c r="B218" s="47" t="s">
        <v>429</v>
      </c>
      <c r="C218" s="47" t="s">
        <v>104</v>
      </c>
      <c r="D218" s="48" t="e">
        <f aca="false">D219</f>
        <v>#REF!</v>
      </c>
      <c r="E218" s="48" t="e">
        <f aca="false">E219</f>
        <v>#REF!</v>
      </c>
      <c r="F218" s="49" t="n">
        <f aca="false">F219</f>
        <v>21879214</v>
      </c>
      <c r="G218" s="49" t="n">
        <f aca="false">G219</f>
        <v>21879214</v>
      </c>
      <c r="H218" s="49" t="n">
        <f aca="false">H219</f>
        <v>21584942.26</v>
      </c>
      <c r="I218" s="87" t="n">
        <f aca="false">H218-G218</f>
        <v>-294271.740000002</v>
      </c>
      <c r="J218" s="46" t="n">
        <f aca="false">H218/G218</f>
        <v>0.986550168575526</v>
      </c>
    </row>
    <row r="219" customFormat="false" ht="31.2" hidden="false" customHeight="false" outlineLevel="0" collapsed="false">
      <c r="A219" s="27" t="s">
        <v>178</v>
      </c>
      <c r="B219" s="47" t="s">
        <v>429</v>
      </c>
      <c r="C219" s="47" t="s">
        <v>106</v>
      </c>
      <c r="D219" s="48" t="e">
        <f aca="false">D220+D221</f>
        <v>#REF!</v>
      </c>
      <c r="E219" s="48" t="e">
        <f aca="false">E220+E221</f>
        <v>#REF!</v>
      </c>
      <c r="F219" s="49" t="n">
        <f aca="false">F220+F221</f>
        <v>21879214</v>
      </c>
      <c r="G219" s="49" t="n">
        <f aca="false">G220+G221</f>
        <v>21879214</v>
      </c>
      <c r="H219" s="49" t="n">
        <f aca="false">H220+H221</f>
        <v>21584942.26</v>
      </c>
      <c r="I219" s="87" t="n">
        <f aca="false">H219-G219</f>
        <v>-294271.740000002</v>
      </c>
      <c r="J219" s="46" t="n">
        <f aca="false">H219/G219</f>
        <v>0.986550168575526</v>
      </c>
    </row>
    <row r="220" customFormat="false" ht="31.2" hidden="false" customHeight="false" outlineLevel="0" collapsed="false">
      <c r="A220" s="27" t="s">
        <v>609</v>
      </c>
      <c r="B220" s="47" t="s">
        <v>429</v>
      </c>
      <c r="C220" s="47" t="s">
        <v>610</v>
      </c>
      <c r="D220" s="48" t="e">
        <f aca="false">#REF!</f>
        <v>#REF!</v>
      </c>
      <c r="E220" s="48" t="e">
        <f aca="false">#REF!</f>
        <v>#REF!</v>
      </c>
      <c r="F220" s="49" t="n">
        <f aca="false">'Прил.4'!G853</f>
        <v>121600</v>
      </c>
      <c r="G220" s="49" t="n">
        <f aca="false">'Прил.4'!H853</f>
        <v>121600</v>
      </c>
      <c r="H220" s="49" t="n">
        <f aca="false">'Прил.4'!I853</f>
        <v>117105.27</v>
      </c>
      <c r="I220" s="87" t="n">
        <f aca="false">H220-G220</f>
        <v>-4494.73</v>
      </c>
      <c r="J220" s="46" t="n">
        <f aca="false">H220/G220</f>
        <v>0.963036759868421</v>
      </c>
    </row>
    <row r="221" customFormat="false" ht="31.2" hidden="false" customHeight="false" outlineLevel="0" collapsed="false">
      <c r="A221" s="27" t="s">
        <v>592</v>
      </c>
      <c r="B221" s="47" t="s">
        <v>429</v>
      </c>
      <c r="C221" s="47" t="s">
        <v>593</v>
      </c>
      <c r="D221" s="48" t="e">
        <f aca="false">#REF!</f>
        <v>#REF!</v>
      </c>
      <c r="E221" s="48" t="e">
        <f aca="false">#REF!</f>
        <v>#REF!</v>
      </c>
      <c r="F221" s="49" t="n">
        <f aca="false">'Прил.4'!G854</f>
        <v>21757614</v>
      </c>
      <c r="G221" s="49" t="n">
        <f aca="false">'Прил.4'!H854</f>
        <v>21757614</v>
      </c>
      <c r="H221" s="49" t="n">
        <f aca="false">'Прил.4'!I854</f>
        <v>21467836.99</v>
      </c>
      <c r="I221" s="87" t="n">
        <f aca="false">H221-G221</f>
        <v>-289777.010000002</v>
      </c>
      <c r="J221" s="46" t="n">
        <f aca="false">H221/G221</f>
        <v>0.986681581445465</v>
      </c>
    </row>
    <row r="222" customFormat="false" ht="31.2" hidden="false" customHeight="false" outlineLevel="0" collapsed="false">
      <c r="A222" s="27" t="s">
        <v>238</v>
      </c>
      <c r="B222" s="47" t="s">
        <v>429</v>
      </c>
      <c r="C222" s="47" t="s">
        <v>239</v>
      </c>
      <c r="D222" s="48" t="e">
        <f aca="false">D225</f>
        <v>#REF!</v>
      </c>
      <c r="E222" s="48" t="e">
        <f aca="false">E225+E223</f>
        <v>#REF!</v>
      </c>
      <c r="F222" s="49" t="n">
        <f aca="false">F225+F223</f>
        <v>4745277</v>
      </c>
      <c r="G222" s="49" t="n">
        <f aca="false">G225+G223</f>
        <v>4235943</v>
      </c>
      <c r="H222" s="49" t="n">
        <f aca="false">H225+H223</f>
        <v>4235943</v>
      </c>
      <c r="I222" s="87" t="n">
        <f aca="false">H222-G222</f>
        <v>0</v>
      </c>
      <c r="J222" s="46" t="n">
        <f aca="false">H222/G222</f>
        <v>1</v>
      </c>
    </row>
    <row r="223" customFormat="false" ht="15.6" hidden="false" customHeight="false" outlineLevel="0" collapsed="false">
      <c r="A223" s="27" t="s">
        <v>240</v>
      </c>
      <c r="B223" s="47" t="s">
        <v>429</v>
      </c>
      <c r="C223" s="47" t="s">
        <v>241</v>
      </c>
      <c r="D223" s="48"/>
      <c r="E223" s="48" t="n">
        <f aca="false">E224</f>
        <v>0</v>
      </c>
      <c r="F223" s="49" t="n">
        <f aca="false">F224</f>
        <v>509334</v>
      </c>
      <c r="G223" s="49" t="n">
        <f aca="false">G224</f>
        <v>0</v>
      </c>
      <c r="H223" s="49" t="n">
        <f aca="false">H224</f>
        <v>0</v>
      </c>
      <c r="I223" s="87" t="n">
        <f aca="false">H223-G223</f>
        <v>0</v>
      </c>
      <c r="J223" s="46"/>
    </row>
    <row r="224" customFormat="false" ht="62.4" hidden="false" customHeight="false" outlineLevel="0" collapsed="false">
      <c r="A224" s="27" t="s">
        <v>603</v>
      </c>
      <c r="B224" s="47" t="s">
        <v>429</v>
      </c>
      <c r="C224" s="47" t="s">
        <v>604</v>
      </c>
      <c r="D224" s="48"/>
      <c r="E224" s="48"/>
      <c r="F224" s="49" t="n">
        <f aca="false">'Прил.4'!G857</f>
        <v>509334</v>
      </c>
      <c r="G224" s="49" t="n">
        <f aca="false">'Прил.4'!H857</f>
        <v>0</v>
      </c>
      <c r="H224" s="49" t="n">
        <f aca="false">'Прил.4'!I857</f>
        <v>0</v>
      </c>
      <c r="I224" s="87" t="n">
        <f aca="false">H224-G224</f>
        <v>0</v>
      </c>
      <c r="J224" s="46"/>
    </row>
    <row r="225" customFormat="false" ht="15.6" hidden="false" customHeight="false" outlineLevel="0" collapsed="false">
      <c r="A225" s="54" t="s">
        <v>402</v>
      </c>
      <c r="B225" s="47" t="s">
        <v>429</v>
      </c>
      <c r="C225" s="47" t="s">
        <v>403</v>
      </c>
      <c r="D225" s="48" t="e">
        <f aca="false">D226</f>
        <v>#REF!</v>
      </c>
      <c r="E225" s="48" t="e">
        <f aca="false">E226</f>
        <v>#REF!</v>
      </c>
      <c r="F225" s="49" t="n">
        <f aca="false">F226</f>
        <v>4235943</v>
      </c>
      <c r="G225" s="49" t="n">
        <f aca="false">G226</f>
        <v>4235943</v>
      </c>
      <c r="H225" s="49" t="n">
        <f aca="false">H226</f>
        <v>4235943</v>
      </c>
      <c r="I225" s="87" t="n">
        <f aca="false">H225-G225</f>
        <v>0</v>
      </c>
      <c r="J225" s="46" t="n">
        <f aca="false">H225/G225</f>
        <v>1</v>
      </c>
    </row>
    <row r="226" customFormat="false" ht="62.4" hidden="false" customHeight="false" outlineLevel="0" collapsed="false">
      <c r="A226" s="27" t="s">
        <v>629</v>
      </c>
      <c r="B226" s="47" t="s">
        <v>429</v>
      </c>
      <c r="C226" s="47" t="s">
        <v>630</v>
      </c>
      <c r="D226" s="48" t="e">
        <f aca="false">#REF!</f>
        <v>#REF!</v>
      </c>
      <c r="E226" s="48" t="e">
        <f aca="false">#REF!</f>
        <v>#REF!</v>
      </c>
      <c r="F226" s="49" t="n">
        <f aca="false">'Прил.4'!G859</f>
        <v>4235943</v>
      </c>
      <c r="G226" s="49" t="n">
        <f aca="false">'Прил.4'!H859</f>
        <v>4235943</v>
      </c>
      <c r="H226" s="49" t="n">
        <f aca="false">'Прил.4'!I859</f>
        <v>4235943</v>
      </c>
      <c r="I226" s="87" t="n">
        <f aca="false">H226-G226</f>
        <v>0</v>
      </c>
      <c r="J226" s="46" t="n">
        <f aca="false">H226/G226</f>
        <v>1</v>
      </c>
    </row>
    <row r="227" customFormat="false" ht="78" hidden="false" customHeight="false" outlineLevel="0" collapsed="false">
      <c r="A227" s="56" t="s">
        <v>392</v>
      </c>
      <c r="B227" s="89" t="s">
        <v>393</v>
      </c>
      <c r="C227" s="47"/>
      <c r="D227" s="48" t="e">
        <f aca="false">D234+D228+D232</f>
        <v>#REF!</v>
      </c>
      <c r="E227" s="48" t="e">
        <f aca="false">E234+E228+E232</f>
        <v>#REF!</v>
      </c>
      <c r="F227" s="49" t="n">
        <f aca="false">F234+F228+F232</f>
        <v>56946868.3</v>
      </c>
      <c r="G227" s="49" t="n">
        <f aca="false">G234+G228+G232</f>
        <v>56946868.3</v>
      </c>
      <c r="H227" s="49" t="n">
        <f aca="false">H234+H228+H232</f>
        <v>56834943.3</v>
      </c>
      <c r="I227" s="87" t="n">
        <f aca="false">H227-G227</f>
        <v>-111925</v>
      </c>
      <c r="J227" s="46" t="n">
        <f aca="false">H227/G227</f>
        <v>0.998034571463871</v>
      </c>
    </row>
    <row r="228" customFormat="false" ht="31.2" hidden="false" customHeight="false" outlineLevel="0" collapsed="false">
      <c r="A228" s="27" t="s">
        <v>177</v>
      </c>
      <c r="B228" s="89" t="s">
        <v>393</v>
      </c>
      <c r="C228" s="47" t="s">
        <v>104</v>
      </c>
      <c r="D228" s="48" t="e">
        <f aca="false">D229</f>
        <v>#REF!</v>
      </c>
      <c r="E228" s="48" t="e">
        <f aca="false">E229</f>
        <v>#REF!</v>
      </c>
      <c r="F228" s="49" t="n">
        <f aca="false">F229</f>
        <v>6224500</v>
      </c>
      <c r="G228" s="49" t="n">
        <f aca="false">G229</f>
        <v>6224500</v>
      </c>
      <c r="H228" s="49" t="n">
        <f aca="false">H229</f>
        <v>6169986.64</v>
      </c>
      <c r="I228" s="87" t="n">
        <f aca="false">H228-G228</f>
        <v>-54513.3600000003</v>
      </c>
      <c r="J228" s="46" t="n">
        <f aca="false">H228/G228</f>
        <v>0.99124213029159</v>
      </c>
    </row>
    <row r="229" customFormat="false" ht="39.75" hidden="false" customHeight="true" outlineLevel="0" collapsed="false">
      <c r="A229" s="27" t="s">
        <v>178</v>
      </c>
      <c r="B229" s="89" t="s">
        <v>393</v>
      </c>
      <c r="C229" s="47" t="s">
        <v>106</v>
      </c>
      <c r="D229" s="48" t="e">
        <f aca="false">D231</f>
        <v>#REF!</v>
      </c>
      <c r="E229" s="48" t="e">
        <f aca="false">E231+E230</f>
        <v>#REF!</v>
      </c>
      <c r="F229" s="49" t="n">
        <f aca="false">F231+F230</f>
        <v>6224500</v>
      </c>
      <c r="G229" s="49" t="n">
        <f aca="false">G231+G230</f>
        <v>6224500</v>
      </c>
      <c r="H229" s="49" t="n">
        <f aca="false">H231+H230</f>
        <v>6169986.64</v>
      </c>
      <c r="I229" s="87" t="n">
        <f aca="false">H229-G229</f>
        <v>-54513.3600000003</v>
      </c>
      <c r="J229" s="46" t="n">
        <f aca="false">H229/G229</f>
        <v>0.99124213029159</v>
      </c>
    </row>
    <row r="230" customFormat="false" ht="39.75" hidden="false" customHeight="true" outlineLevel="0" collapsed="false">
      <c r="A230" s="27" t="s">
        <v>609</v>
      </c>
      <c r="B230" s="89" t="s">
        <v>393</v>
      </c>
      <c r="C230" s="47" t="s">
        <v>610</v>
      </c>
      <c r="D230" s="48"/>
      <c r="E230" s="48"/>
      <c r="F230" s="49" t="n">
        <f aca="false">'Прил.4'!G885</f>
        <v>448030</v>
      </c>
      <c r="G230" s="49" t="n">
        <f aca="false">'Прил.4'!H885</f>
        <v>448030</v>
      </c>
      <c r="H230" s="49" t="n">
        <f aca="false">'Прил.4'!I885</f>
        <v>448030</v>
      </c>
      <c r="I230" s="87" t="n">
        <f aca="false">H230-G230</f>
        <v>0</v>
      </c>
      <c r="J230" s="46" t="n">
        <f aca="false">H230/G230</f>
        <v>1</v>
      </c>
    </row>
    <row r="231" customFormat="false" ht="32.25" hidden="false" customHeight="true" outlineLevel="0" collapsed="false">
      <c r="A231" s="27" t="s">
        <v>592</v>
      </c>
      <c r="B231" s="89" t="s">
        <v>393</v>
      </c>
      <c r="C231" s="47" t="s">
        <v>593</v>
      </c>
      <c r="D231" s="48" t="e">
        <f aca="false">#REF!+#REF!</f>
        <v>#REF!</v>
      </c>
      <c r="E231" s="48" t="e">
        <f aca="false">#REF!+#REF!</f>
        <v>#REF!</v>
      </c>
      <c r="F231" s="49" t="n">
        <f aca="false">'Прил.4'!G886+'Прил.4'!G1552</f>
        <v>5776470</v>
      </c>
      <c r="G231" s="49" t="n">
        <f aca="false">'Прил.4'!H886+'Прил.4'!H1552</f>
        <v>5776470</v>
      </c>
      <c r="H231" s="49" t="n">
        <f aca="false">'Прил.4'!I886+'Прил.4'!I1552</f>
        <v>5721956.64</v>
      </c>
      <c r="I231" s="87" t="n">
        <f aca="false">H231-G231</f>
        <v>-54513.3600000003</v>
      </c>
      <c r="J231" s="46" t="n">
        <f aca="false">H231/G231</f>
        <v>0.99056285932412</v>
      </c>
    </row>
    <row r="232" customFormat="false" ht="22.5" hidden="false" customHeight="true" outlineLevel="0" collapsed="false">
      <c r="A232" s="27" t="s">
        <v>115</v>
      </c>
      <c r="B232" s="89" t="s">
        <v>393</v>
      </c>
      <c r="C232" s="47" t="s">
        <v>116</v>
      </c>
      <c r="D232" s="48" t="e">
        <f aca="false">D233</f>
        <v>#REF!</v>
      </c>
      <c r="E232" s="48" t="e">
        <f aca="false">E233</f>
        <v>#REF!</v>
      </c>
      <c r="F232" s="49" t="n">
        <f aca="false">F233</f>
        <v>3017500</v>
      </c>
      <c r="G232" s="49" t="n">
        <f aca="false">G233</f>
        <v>3017500</v>
      </c>
      <c r="H232" s="49" t="n">
        <f aca="false">H233</f>
        <v>3017500</v>
      </c>
      <c r="I232" s="87" t="n">
        <f aca="false">H232-G232</f>
        <v>0</v>
      </c>
      <c r="J232" s="46" t="n">
        <f aca="false">H232/G232</f>
        <v>1</v>
      </c>
    </row>
    <row r="233" customFormat="false" ht="15.6" hidden="false" customHeight="false" outlineLevel="0" collapsed="false">
      <c r="A233" s="27" t="s">
        <v>443</v>
      </c>
      <c r="B233" s="89" t="s">
        <v>393</v>
      </c>
      <c r="C233" s="47" t="s">
        <v>444</v>
      </c>
      <c r="D233" s="48" t="e">
        <f aca="false">#REF!</f>
        <v>#REF!</v>
      </c>
      <c r="E233" s="48" t="e">
        <f aca="false">#REF!</f>
        <v>#REF!</v>
      </c>
      <c r="F233" s="49" t="n">
        <f aca="false">'Прил.4'!G888</f>
        <v>3017500</v>
      </c>
      <c r="G233" s="49" t="n">
        <f aca="false">'Прил.4'!H888</f>
        <v>3017500</v>
      </c>
      <c r="H233" s="49" t="n">
        <f aca="false">'Прил.4'!I888</f>
        <v>3017500</v>
      </c>
      <c r="I233" s="87" t="n">
        <f aca="false">H233-G233</f>
        <v>0</v>
      </c>
      <c r="J233" s="46" t="n">
        <f aca="false">H233/G233</f>
        <v>1</v>
      </c>
    </row>
    <row r="234" customFormat="false" ht="31.2" hidden="false" customHeight="false" outlineLevel="0" collapsed="false">
      <c r="A234" s="27" t="s">
        <v>238</v>
      </c>
      <c r="B234" s="89" t="s">
        <v>393</v>
      </c>
      <c r="C234" s="47" t="s">
        <v>239</v>
      </c>
      <c r="D234" s="48" t="e">
        <f aca="false">D235</f>
        <v>#REF!</v>
      </c>
      <c r="E234" s="48" t="e">
        <f aca="false">E235</f>
        <v>#REF!</v>
      </c>
      <c r="F234" s="49" t="n">
        <f aca="false">F235</f>
        <v>47704868.3</v>
      </c>
      <c r="G234" s="49" t="n">
        <f aca="false">G235</f>
        <v>47704868.3</v>
      </c>
      <c r="H234" s="49" t="n">
        <f aca="false">H235</f>
        <v>47647456.66</v>
      </c>
      <c r="I234" s="87" t="n">
        <f aca="false">H234-G234</f>
        <v>-57411.6400000006</v>
      </c>
      <c r="J234" s="46" t="n">
        <f aca="false">H234/G234</f>
        <v>0.998796524504817</v>
      </c>
    </row>
    <row r="235" customFormat="false" ht="15.6" hidden="false" customHeight="false" outlineLevel="0" collapsed="false">
      <c r="A235" s="27" t="s">
        <v>240</v>
      </c>
      <c r="B235" s="89" t="s">
        <v>393</v>
      </c>
      <c r="C235" s="47" t="s">
        <v>241</v>
      </c>
      <c r="D235" s="48" t="e">
        <f aca="false">D236</f>
        <v>#REF!</v>
      </c>
      <c r="E235" s="48" t="e">
        <f aca="false">E236</f>
        <v>#REF!</v>
      </c>
      <c r="F235" s="49" t="n">
        <f aca="false">F236</f>
        <v>47704868.3</v>
      </c>
      <c r="G235" s="49" t="n">
        <f aca="false">G236</f>
        <v>47704868.3</v>
      </c>
      <c r="H235" s="49" t="n">
        <f aca="false">H236</f>
        <v>47647456.66</v>
      </c>
      <c r="I235" s="87" t="n">
        <f aca="false">H235-G235</f>
        <v>-57411.6400000006</v>
      </c>
      <c r="J235" s="46" t="n">
        <f aca="false">H235/G235</f>
        <v>0.998796524504817</v>
      </c>
    </row>
    <row r="236" customFormat="false" ht="15.6" hidden="false" customHeight="false" outlineLevel="0" collapsed="false">
      <c r="A236" s="27" t="s">
        <v>631</v>
      </c>
      <c r="B236" s="89" t="s">
        <v>393</v>
      </c>
      <c r="C236" s="47" t="s">
        <v>595</v>
      </c>
      <c r="D236" s="48" t="e">
        <f aca="false">#REF!+#REF!</f>
        <v>#REF!</v>
      </c>
      <c r="E236" s="48" t="e">
        <f aca="false">#REF!+#REF!</f>
        <v>#REF!</v>
      </c>
      <c r="F236" s="49" t="n">
        <f aca="false">'Прил.4'!G773+'Прил.4'!G816</f>
        <v>47704868.3</v>
      </c>
      <c r="G236" s="49" t="n">
        <f aca="false">'Прил.4'!H773+'Прил.4'!H816</f>
        <v>47704868.3</v>
      </c>
      <c r="H236" s="49" t="n">
        <f aca="false">'Прил.4'!I773+'Прил.4'!I816</f>
        <v>47647456.66</v>
      </c>
      <c r="I236" s="87" t="n">
        <f aca="false">H236-G236</f>
        <v>-57411.6400000006</v>
      </c>
      <c r="J236" s="46" t="n">
        <f aca="false">H236/G236</f>
        <v>0.998796524504817</v>
      </c>
    </row>
    <row r="237" customFormat="false" ht="93.6" hidden="false" customHeight="false" outlineLevel="0" collapsed="false">
      <c r="A237" s="27" t="s">
        <v>445</v>
      </c>
      <c r="B237" s="89" t="s">
        <v>446</v>
      </c>
      <c r="C237" s="47"/>
      <c r="D237" s="48" t="e">
        <f aca="false">D241+D238</f>
        <v>#REF!</v>
      </c>
      <c r="E237" s="48" t="e">
        <f aca="false">E241+E238</f>
        <v>#REF!</v>
      </c>
      <c r="F237" s="49" t="n">
        <f aca="false">F241+F238</f>
        <v>4573309</v>
      </c>
      <c r="G237" s="49" t="n">
        <f aca="false">G241+G238</f>
        <v>4573309</v>
      </c>
      <c r="H237" s="49" t="n">
        <f aca="false">H241+H238</f>
        <v>4573309</v>
      </c>
      <c r="I237" s="87" t="n">
        <f aca="false">H237-G237</f>
        <v>0</v>
      </c>
      <c r="J237" s="46" t="n">
        <f aca="false">H237/G237</f>
        <v>1</v>
      </c>
    </row>
    <row r="238" customFormat="false" ht="31.2" hidden="false" customHeight="false" outlineLevel="0" collapsed="false">
      <c r="A238" s="27" t="s">
        <v>177</v>
      </c>
      <c r="B238" s="89" t="s">
        <v>446</v>
      </c>
      <c r="C238" s="47" t="s">
        <v>104</v>
      </c>
      <c r="D238" s="48" t="n">
        <f aca="false">D239</f>
        <v>0</v>
      </c>
      <c r="E238" s="48" t="e">
        <f aca="false">E239</f>
        <v>#REF!</v>
      </c>
      <c r="F238" s="49" t="n">
        <f aca="false">F239</f>
        <v>973309</v>
      </c>
      <c r="G238" s="49" t="n">
        <f aca="false">G239</f>
        <v>973309</v>
      </c>
      <c r="H238" s="49" t="n">
        <f aca="false">H239</f>
        <v>973309</v>
      </c>
      <c r="I238" s="87" t="n">
        <f aca="false">H238-G238</f>
        <v>0</v>
      </c>
      <c r="J238" s="46" t="n">
        <f aca="false">H238/G238</f>
        <v>1</v>
      </c>
    </row>
    <row r="239" customFormat="false" ht="31.2" hidden="false" customHeight="false" outlineLevel="0" collapsed="false">
      <c r="A239" s="27" t="s">
        <v>178</v>
      </c>
      <c r="B239" s="89" t="s">
        <v>446</v>
      </c>
      <c r="C239" s="47" t="s">
        <v>106</v>
      </c>
      <c r="D239" s="48" t="n">
        <f aca="false">D240</f>
        <v>0</v>
      </c>
      <c r="E239" s="48" t="e">
        <f aca="false">E240</f>
        <v>#REF!</v>
      </c>
      <c r="F239" s="49" t="n">
        <f aca="false">F240</f>
        <v>973309</v>
      </c>
      <c r="G239" s="49" t="n">
        <f aca="false">G240</f>
        <v>973309</v>
      </c>
      <c r="H239" s="49" t="n">
        <f aca="false">H240</f>
        <v>973309</v>
      </c>
      <c r="I239" s="87" t="n">
        <f aca="false">H239-G239</f>
        <v>0</v>
      </c>
      <c r="J239" s="46" t="n">
        <f aca="false">H239/G239</f>
        <v>1</v>
      </c>
    </row>
    <row r="240" customFormat="false" ht="31.2" hidden="false" customHeight="false" outlineLevel="0" collapsed="false">
      <c r="A240" s="27" t="s">
        <v>609</v>
      </c>
      <c r="B240" s="89" t="s">
        <v>446</v>
      </c>
      <c r="C240" s="47" t="s">
        <v>610</v>
      </c>
      <c r="D240" s="48"/>
      <c r="E240" s="48" t="e">
        <f aca="false">#REF!</f>
        <v>#REF!</v>
      </c>
      <c r="F240" s="49" t="n">
        <f aca="false">'Прил.4'!G892</f>
        <v>973309</v>
      </c>
      <c r="G240" s="49" t="n">
        <f aca="false">'Прил.4'!H892</f>
        <v>973309</v>
      </c>
      <c r="H240" s="49" t="n">
        <f aca="false">'Прил.4'!I892</f>
        <v>973309</v>
      </c>
      <c r="I240" s="87" t="n">
        <f aca="false">H240-G240</f>
        <v>0</v>
      </c>
      <c r="J240" s="46" t="n">
        <f aca="false">H240/G240</f>
        <v>1</v>
      </c>
    </row>
    <row r="241" customFormat="false" ht="31.2" hidden="false" customHeight="false" outlineLevel="0" collapsed="false">
      <c r="A241" s="27" t="s">
        <v>238</v>
      </c>
      <c r="B241" s="89" t="s">
        <v>446</v>
      </c>
      <c r="C241" s="47" t="s">
        <v>239</v>
      </c>
      <c r="D241" s="48" t="e">
        <f aca="false">D242</f>
        <v>#REF!</v>
      </c>
      <c r="E241" s="48" t="e">
        <f aca="false">E242</f>
        <v>#REF!</v>
      </c>
      <c r="F241" s="49" t="n">
        <f aca="false">F242</f>
        <v>3600000</v>
      </c>
      <c r="G241" s="49" t="n">
        <f aca="false">G242</f>
        <v>3600000</v>
      </c>
      <c r="H241" s="49" t="n">
        <f aca="false">H242</f>
        <v>3600000</v>
      </c>
      <c r="I241" s="87" t="n">
        <f aca="false">H241-G241</f>
        <v>0</v>
      </c>
      <c r="J241" s="46" t="n">
        <f aca="false">H241/G241</f>
        <v>1</v>
      </c>
    </row>
    <row r="242" customFormat="false" ht="15.6" hidden="false" customHeight="false" outlineLevel="0" collapsed="false">
      <c r="A242" s="27" t="s">
        <v>240</v>
      </c>
      <c r="B242" s="89" t="s">
        <v>446</v>
      </c>
      <c r="C242" s="47" t="s">
        <v>241</v>
      </c>
      <c r="D242" s="48" t="e">
        <f aca="false">D243</f>
        <v>#REF!</v>
      </c>
      <c r="E242" s="48" t="e">
        <f aca="false">E243</f>
        <v>#REF!</v>
      </c>
      <c r="F242" s="49" t="n">
        <f aca="false">F243</f>
        <v>3600000</v>
      </c>
      <c r="G242" s="49" t="n">
        <f aca="false">G243</f>
        <v>3600000</v>
      </c>
      <c r="H242" s="49" t="n">
        <f aca="false">H243</f>
        <v>3600000</v>
      </c>
      <c r="I242" s="87" t="n">
        <f aca="false">H242-G242</f>
        <v>0</v>
      </c>
      <c r="J242" s="46" t="n">
        <f aca="false">H242/G242</f>
        <v>1</v>
      </c>
    </row>
    <row r="243" customFormat="false" ht="15.6" hidden="false" customHeight="false" outlineLevel="0" collapsed="false">
      <c r="A243" s="27" t="s">
        <v>631</v>
      </c>
      <c r="B243" s="89" t="s">
        <v>446</v>
      </c>
      <c r="C243" s="47" t="s">
        <v>595</v>
      </c>
      <c r="D243" s="48" t="e">
        <f aca="false">#REF!</f>
        <v>#REF!</v>
      </c>
      <c r="E243" s="48" t="e">
        <f aca="false">#REF!</f>
        <v>#REF!</v>
      </c>
      <c r="F243" s="49" t="n">
        <f aca="false">'Прил.4'!G895</f>
        <v>3600000</v>
      </c>
      <c r="G243" s="49" t="n">
        <f aca="false">'Прил.4'!H895</f>
        <v>3600000</v>
      </c>
      <c r="H243" s="49" t="n">
        <f aca="false">'Прил.4'!I895</f>
        <v>3600000</v>
      </c>
      <c r="I243" s="87" t="n">
        <f aca="false">H243-G243</f>
        <v>0</v>
      </c>
      <c r="J243" s="46" t="n">
        <f aca="false">H243/G243</f>
        <v>1</v>
      </c>
    </row>
    <row r="244" customFormat="false" ht="93.6" hidden="false" customHeight="false" outlineLevel="0" collapsed="false">
      <c r="A244" s="56" t="s">
        <v>394</v>
      </c>
      <c r="B244" s="47" t="s">
        <v>395</v>
      </c>
      <c r="C244" s="47"/>
      <c r="D244" s="48" t="e">
        <f aca="false">D248+D245</f>
        <v>#REF!</v>
      </c>
      <c r="E244" s="48" t="e">
        <f aca="false">E248+E245</f>
        <v>#REF!</v>
      </c>
      <c r="F244" s="49" t="n">
        <f aca="false">F248+F245</f>
        <v>38999404.16</v>
      </c>
      <c r="G244" s="49" t="n">
        <f aca="false">G248+G245</f>
        <v>38999404.16</v>
      </c>
      <c r="H244" s="49" t="n">
        <f aca="false">H248+H245</f>
        <v>38999373.86</v>
      </c>
      <c r="I244" s="87" t="n">
        <f aca="false">H244-G244</f>
        <v>-30.2999999970198</v>
      </c>
      <c r="J244" s="46" t="n">
        <f aca="false">H244/G244</f>
        <v>0.999999223065053</v>
      </c>
    </row>
    <row r="245" customFormat="false" ht="31.2" hidden="false" customHeight="false" outlineLevel="0" collapsed="false">
      <c r="A245" s="27" t="s">
        <v>177</v>
      </c>
      <c r="B245" s="47" t="s">
        <v>395</v>
      </c>
      <c r="C245" s="47" t="s">
        <v>104</v>
      </c>
      <c r="D245" s="48" t="e">
        <f aca="false">D246</f>
        <v>#REF!</v>
      </c>
      <c r="E245" s="48" t="e">
        <f aca="false">E246</f>
        <v>#REF!</v>
      </c>
      <c r="F245" s="49" t="n">
        <f aca="false">F246</f>
        <v>7424965</v>
      </c>
      <c r="G245" s="49" t="n">
        <f aca="false">G246</f>
        <v>7424965</v>
      </c>
      <c r="H245" s="49" t="n">
        <f aca="false">H246</f>
        <v>7424964.4</v>
      </c>
      <c r="I245" s="87" t="n">
        <f aca="false">H245-G245</f>
        <v>-0.599999999627471</v>
      </c>
      <c r="J245" s="46" t="n">
        <f aca="false">H245/G245</f>
        <v>0.999999919191538</v>
      </c>
    </row>
    <row r="246" customFormat="false" ht="31.2" hidden="false" customHeight="false" outlineLevel="0" collapsed="false">
      <c r="A246" s="27" t="s">
        <v>178</v>
      </c>
      <c r="B246" s="47" t="s">
        <v>395</v>
      </c>
      <c r="C246" s="47" t="s">
        <v>106</v>
      </c>
      <c r="D246" s="48" t="e">
        <f aca="false">D247</f>
        <v>#REF!</v>
      </c>
      <c r="E246" s="48" t="e">
        <f aca="false">E247</f>
        <v>#REF!</v>
      </c>
      <c r="F246" s="49" t="n">
        <f aca="false">F247</f>
        <v>7424965</v>
      </c>
      <c r="G246" s="49" t="n">
        <f aca="false">G247</f>
        <v>7424965</v>
      </c>
      <c r="H246" s="49" t="n">
        <f aca="false">H247</f>
        <v>7424964.4</v>
      </c>
      <c r="I246" s="87" t="n">
        <f aca="false">H246-G246</f>
        <v>-0.599999999627471</v>
      </c>
      <c r="J246" s="46" t="n">
        <f aca="false">H246/G246</f>
        <v>0.999999919191538</v>
      </c>
    </row>
    <row r="247" customFormat="false" ht="46.8" hidden="false" customHeight="false" outlineLevel="0" collapsed="false">
      <c r="A247" s="27" t="s">
        <v>632</v>
      </c>
      <c r="B247" s="47" t="s">
        <v>395</v>
      </c>
      <c r="C247" s="47" t="s">
        <v>633</v>
      </c>
      <c r="D247" s="48" t="e">
        <f aca="false">#REF!</f>
        <v>#REF!</v>
      </c>
      <c r="E247" s="48" t="e">
        <f aca="false">#REF!</f>
        <v>#REF!</v>
      </c>
      <c r="F247" s="49" t="n">
        <f aca="false">'Прил.4'!G1545</f>
        <v>7424965</v>
      </c>
      <c r="G247" s="49" t="n">
        <f aca="false">'Прил.4'!H1545</f>
        <v>7424965</v>
      </c>
      <c r="H247" s="49" t="n">
        <f aca="false">'Прил.4'!I1545</f>
        <v>7424964.4</v>
      </c>
      <c r="I247" s="87" t="n">
        <f aca="false">H247-G247</f>
        <v>-0.599999999627471</v>
      </c>
      <c r="J247" s="46" t="n">
        <f aca="false">H247/G247</f>
        <v>0.999999919191538</v>
      </c>
    </row>
    <row r="248" customFormat="false" ht="31.2" hidden="false" customHeight="false" outlineLevel="0" collapsed="false">
      <c r="A248" s="27" t="s">
        <v>238</v>
      </c>
      <c r="B248" s="47" t="s">
        <v>395</v>
      </c>
      <c r="C248" s="47" t="s">
        <v>239</v>
      </c>
      <c r="D248" s="48" t="e">
        <f aca="false">D249</f>
        <v>#REF!</v>
      </c>
      <c r="E248" s="48" t="e">
        <f aca="false">E249</f>
        <v>#REF!</v>
      </c>
      <c r="F248" s="49" t="n">
        <f aca="false">F249</f>
        <v>31574439.16</v>
      </c>
      <c r="G248" s="49" t="n">
        <f aca="false">G249</f>
        <v>31574439.16</v>
      </c>
      <c r="H248" s="49" t="n">
        <f aca="false">H249</f>
        <v>31574409.46</v>
      </c>
      <c r="I248" s="87" t="n">
        <f aca="false">H248-G248</f>
        <v>-29.6999999992549</v>
      </c>
      <c r="J248" s="46" t="n">
        <f aca="false">H248/G248</f>
        <v>0.999999059365715</v>
      </c>
    </row>
    <row r="249" customFormat="false" ht="15.6" hidden="false" customHeight="false" outlineLevel="0" collapsed="false">
      <c r="A249" s="27" t="s">
        <v>240</v>
      </c>
      <c r="B249" s="47" t="s">
        <v>395</v>
      </c>
      <c r="C249" s="47" t="s">
        <v>241</v>
      </c>
      <c r="D249" s="48" t="e">
        <f aca="false">D250</f>
        <v>#REF!</v>
      </c>
      <c r="E249" s="48" t="e">
        <f aca="false">E250</f>
        <v>#REF!</v>
      </c>
      <c r="F249" s="49" t="n">
        <f aca="false">F250</f>
        <v>31574439.16</v>
      </c>
      <c r="G249" s="49" t="n">
        <f aca="false">G250</f>
        <v>31574439.16</v>
      </c>
      <c r="H249" s="49" t="n">
        <f aca="false">H250</f>
        <v>31574409.46</v>
      </c>
      <c r="I249" s="87" t="n">
        <f aca="false">H249-G249</f>
        <v>-29.6999999992549</v>
      </c>
      <c r="J249" s="46" t="n">
        <f aca="false">H249/G249</f>
        <v>0.999999059365715</v>
      </c>
    </row>
    <row r="250" customFormat="false" ht="15.6" hidden="false" customHeight="false" outlineLevel="0" collapsed="false">
      <c r="A250" s="27" t="s">
        <v>594</v>
      </c>
      <c r="B250" s="47" t="s">
        <v>395</v>
      </c>
      <c r="C250" s="47" t="s">
        <v>595</v>
      </c>
      <c r="D250" s="48" t="e">
        <f aca="false">#REF!+#REF!+#REF!</f>
        <v>#REF!</v>
      </c>
      <c r="E250" s="48" t="e">
        <f aca="false">#REF!+#REF!+#REF!</f>
        <v>#REF!</v>
      </c>
      <c r="F250" s="49" t="n">
        <f aca="false">'Прил.4'!G1357+'Прил.4'!G1364+'Прил.4'!G1371</f>
        <v>31574439.16</v>
      </c>
      <c r="G250" s="49" t="n">
        <f aca="false">'Прил.4'!H1357+'Прил.4'!H1364+'Прил.4'!H1371</f>
        <v>31574439.16</v>
      </c>
      <c r="H250" s="49" t="n">
        <f aca="false">'Прил.4'!I1357+'Прил.4'!I1364+'Прил.4'!I1371</f>
        <v>31574409.46</v>
      </c>
      <c r="I250" s="87" t="n">
        <f aca="false">H250-G250</f>
        <v>-29.6999999992549</v>
      </c>
      <c r="J250" s="46" t="n">
        <f aca="false">H250/G250</f>
        <v>0.999999059365715</v>
      </c>
    </row>
    <row r="251" customFormat="false" ht="78" hidden="false" customHeight="false" outlineLevel="0" collapsed="false">
      <c r="A251" s="56" t="s">
        <v>447</v>
      </c>
      <c r="B251" s="47" t="s">
        <v>448</v>
      </c>
      <c r="C251" s="47"/>
      <c r="D251" s="48" t="n">
        <f aca="false">D252</f>
        <v>0</v>
      </c>
      <c r="E251" s="48" t="n">
        <f aca="false">E252</f>
        <v>0</v>
      </c>
      <c r="F251" s="49" t="n">
        <f aca="false">F252</f>
        <v>2033313</v>
      </c>
      <c r="G251" s="49" t="n">
        <f aca="false">G252</f>
        <v>2033313</v>
      </c>
      <c r="H251" s="49" t="n">
        <f aca="false">H252</f>
        <v>2033313</v>
      </c>
      <c r="I251" s="87" t="n">
        <f aca="false">H251-G251</f>
        <v>0</v>
      </c>
      <c r="J251" s="46" t="n">
        <f aca="false">H251/G251</f>
        <v>1</v>
      </c>
    </row>
    <row r="252" customFormat="false" ht="46.8" hidden="false" customHeight="false" outlineLevel="0" collapsed="false">
      <c r="A252" s="27" t="s">
        <v>283</v>
      </c>
      <c r="B252" s="47" t="s">
        <v>448</v>
      </c>
      <c r="C252" s="47" t="s">
        <v>255</v>
      </c>
      <c r="D252" s="48" t="n">
        <f aca="false">D253</f>
        <v>0</v>
      </c>
      <c r="E252" s="48" t="n">
        <f aca="false">E253</f>
        <v>0</v>
      </c>
      <c r="F252" s="49" t="n">
        <f aca="false">F253</f>
        <v>2033313</v>
      </c>
      <c r="G252" s="49" t="n">
        <f aca="false">G253</f>
        <v>2033313</v>
      </c>
      <c r="H252" s="49" t="n">
        <f aca="false">H253</f>
        <v>2033313</v>
      </c>
      <c r="I252" s="87" t="n">
        <f aca="false">H252-G252</f>
        <v>0</v>
      </c>
      <c r="J252" s="46" t="n">
        <f aca="false">H252/G252</f>
        <v>1</v>
      </c>
    </row>
    <row r="253" customFormat="false" ht="15.6" hidden="false" customHeight="false" outlineLevel="0" collapsed="false">
      <c r="A253" s="27" t="s">
        <v>254</v>
      </c>
      <c r="B253" s="47" t="s">
        <v>448</v>
      </c>
      <c r="C253" s="47" t="s">
        <v>284</v>
      </c>
      <c r="D253" s="48" t="n">
        <f aca="false">D254</f>
        <v>0</v>
      </c>
      <c r="E253" s="48" t="n">
        <f aca="false">E254</f>
        <v>0</v>
      </c>
      <c r="F253" s="49" t="n">
        <f aca="false">F254</f>
        <v>2033313</v>
      </c>
      <c r="G253" s="49" t="n">
        <f aca="false">G254</f>
        <v>2033313</v>
      </c>
      <c r="H253" s="49" t="n">
        <f aca="false">H254</f>
        <v>2033313</v>
      </c>
      <c r="I253" s="87" t="n">
        <f aca="false">H253-G253</f>
        <v>0</v>
      </c>
      <c r="J253" s="46" t="n">
        <f aca="false">H253/G253</f>
        <v>1</v>
      </c>
    </row>
    <row r="254" customFormat="false" ht="62.4" hidden="false" customHeight="false" outlineLevel="0" collapsed="false">
      <c r="A254" s="27" t="s">
        <v>634</v>
      </c>
      <c r="B254" s="47" t="s">
        <v>448</v>
      </c>
      <c r="C254" s="47" t="s">
        <v>635</v>
      </c>
      <c r="D254" s="48"/>
      <c r="E254" s="48"/>
      <c r="F254" s="49" t="n">
        <f aca="false">'Прил.4'!G656</f>
        <v>2033313</v>
      </c>
      <c r="G254" s="49" t="n">
        <f aca="false">'Прил.4'!H656</f>
        <v>2033313</v>
      </c>
      <c r="H254" s="49" t="n">
        <f aca="false">'Прил.4'!I656</f>
        <v>2033313</v>
      </c>
      <c r="I254" s="87" t="n">
        <f aca="false">H254-G254</f>
        <v>0</v>
      </c>
      <c r="J254" s="46" t="n">
        <f aca="false">H254/G254</f>
        <v>1</v>
      </c>
    </row>
    <row r="255" customFormat="false" ht="124.8" hidden="false" customHeight="false" outlineLevel="0" collapsed="false">
      <c r="A255" s="55" t="s">
        <v>396</v>
      </c>
      <c r="B255" s="57" t="s">
        <v>397</v>
      </c>
      <c r="C255" s="47"/>
      <c r="D255" s="48" t="n">
        <f aca="false">D256</f>
        <v>0</v>
      </c>
      <c r="E255" s="48" t="e">
        <f aca="false">E256</f>
        <v>#REF!</v>
      </c>
      <c r="F255" s="49" t="n">
        <f aca="false">F256</f>
        <v>3598609.6</v>
      </c>
      <c r="G255" s="49" t="n">
        <f aca="false">G256</f>
        <v>3598609.6</v>
      </c>
      <c r="H255" s="49" t="n">
        <f aca="false">H256</f>
        <v>3598609.6</v>
      </c>
      <c r="I255" s="87" t="n">
        <f aca="false">H255-G255</f>
        <v>0</v>
      </c>
      <c r="J255" s="46" t="n">
        <f aca="false">H255/G255</f>
        <v>1</v>
      </c>
    </row>
    <row r="256" customFormat="false" ht="31.2" hidden="false" customHeight="false" outlineLevel="0" collapsed="false">
      <c r="A256" s="27" t="s">
        <v>177</v>
      </c>
      <c r="B256" s="57" t="s">
        <v>397</v>
      </c>
      <c r="C256" s="47" t="s">
        <v>239</v>
      </c>
      <c r="D256" s="48" t="n">
        <f aca="false">D257</f>
        <v>0</v>
      </c>
      <c r="E256" s="48" t="e">
        <f aca="false">E257</f>
        <v>#REF!</v>
      </c>
      <c r="F256" s="49" t="n">
        <f aca="false">F257</f>
        <v>3598609.6</v>
      </c>
      <c r="G256" s="49" t="n">
        <f aca="false">G257</f>
        <v>3598609.6</v>
      </c>
      <c r="H256" s="49" t="n">
        <f aca="false">H257</f>
        <v>3598609.6</v>
      </c>
      <c r="I256" s="87" t="n">
        <f aca="false">H256-G256</f>
        <v>0</v>
      </c>
      <c r="J256" s="46" t="n">
        <f aca="false">H256/G256</f>
        <v>1</v>
      </c>
    </row>
    <row r="257" customFormat="false" ht="31.2" hidden="false" customHeight="false" outlineLevel="0" collapsed="false">
      <c r="A257" s="27" t="s">
        <v>178</v>
      </c>
      <c r="B257" s="57" t="s">
        <v>397</v>
      </c>
      <c r="C257" s="47" t="s">
        <v>241</v>
      </c>
      <c r="D257" s="48" t="n">
        <f aca="false">D258</f>
        <v>0</v>
      </c>
      <c r="E257" s="48" t="e">
        <f aca="false">E258</f>
        <v>#REF!</v>
      </c>
      <c r="F257" s="49" t="n">
        <f aca="false">F258</f>
        <v>3598609.6</v>
      </c>
      <c r="G257" s="49" t="n">
        <f aca="false">G258</f>
        <v>3598609.6</v>
      </c>
      <c r="H257" s="49" t="n">
        <f aca="false">H258</f>
        <v>3598609.6</v>
      </c>
      <c r="I257" s="87" t="n">
        <f aca="false">H257-G257</f>
        <v>0</v>
      </c>
      <c r="J257" s="46" t="n">
        <f aca="false">H257/G257</f>
        <v>1</v>
      </c>
    </row>
    <row r="258" customFormat="false" ht="46.8" hidden="false" customHeight="false" outlineLevel="0" collapsed="false">
      <c r="A258" s="27" t="s">
        <v>632</v>
      </c>
      <c r="B258" s="57" t="s">
        <v>397</v>
      </c>
      <c r="C258" s="47" t="s">
        <v>595</v>
      </c>
      <c r="D258" s="48"/>
      <c r="E258" s="48" t="e">
        <f aca="false">#REF!+#REF!</f>
        <v>#REF!</v>
      </c>
      <c r="F258" s="49" t="n">
        <f aca="false">'Прил.4'!G777+'Прил.4'!G820</f>
        <v>3598609.6</v>
      </c>
      <c r="G258" s="49" t="n">
        <f aca="false">'Прил.4'!H777+'Прил.4'!H820</f>
        <v>3598609.6</v>
      </c>
      <c r="H258" s="49" t="n">
        <f aca="false">'Прил.4'!I777+'Прил.4'!I820</f>
        <v>3598609.6</v>
      </c>
      <c r="I258" s="87" t="n">
        <f aca="false">H258-G258</f>
        <v>0</v>
      </c>
      <c r="J258" s="46" t="n">
        <f aca="false">H258/G258</f>
        <v>1</v>
      </c>
    </row>
    <row r="259" customFormat="false" ht="78" hidden="false" customHeight="false" outlineLevel="0" collapsed="false">
      <c r="A259" s="53" t="s">
        <v>449</v>
      </c>
      <c r="B259" s="23" t="s">
        <v>450</v>
      </c>
      <c r="C259" s="47"/>
      <c r="D259" s="48" t="n">
        <f aca="false">D260</f>
        <v>0</v>
      </c>
      <c r="E259" s="48" t="n">
        <f aca="false">E260</f>
        <v>0</v>
      </c>
      <c r="F259" s="49" t="n">
        <f aca="false">F260</f>
        <v>201298200</v>
      </c>
      <c r="G259" s="49" t="n">
        <f aca="false">G260</f>
        <v>201298200</v>
      </c>
      <c r="H259" s="49" t="n">
        <f aca="false">H260</f>
        <v>201298150</v>
      </c>
      <c r="I259" s="87" t="n">
        <f aca="false">H259-G259</f>
        <v>-50</v>
      </c>
      <c r="J259" s="46" t="n">
        <f aca="false">H259/G259</f>
        <v>0.999999751612285</v>
      </c>
    </row>
    <row r="260" customFormat="false" ht="46.8" hidden="false" customHeight="false" outlineLevel="0" collapsed="false">
      <c r="A260" s="27" t="s">
        <v>283</v>
      </c>
      <c r="B260" s="23" t="s">
        <v>450</v>
      </c>
      <c r="C260" s="47" t="s">
        <v>255</v>
      </c>
      <c r="D260" s="48" t="n">
        <f aca="false">D261</f>
        <v>0</v>
      </c>
      <c r="E260" s="48" t="n">
        <f aca="false">E261</f>
        <v>0</v>
      </c>
      <c r="F260" s="49" t="n">
        <f aca="false">F261</f>
        <v>201298200</v>
      </c>
      <c r="G260" s="49" t="n">
        <f aca="false">G261</f>
        <v>201298200</v>
      </c>
      <c r="H260" s="49" t="n">
        <f aca="false">H261</f>
        <v>201298150</v>
      </c>
      <c r="I260" s="87" t="n">
        <f aca="false">H260-G260</f>
        <v>-50</v>
      </c>
      <c r="J260" s="46" t="n">
        <f aca="false">H260/G260</f>
        <v>0.999999751612285</v>
      </c>
    </row>
    <row r="261" customFormat="false" ht="15.6" hidden="false" customHeight="false" outlineLevel="0" collapsed="false">
      <c r="A261" s="27" t="s">
        <v>254</v>
      </c>
      <c r="B261" s="23" t="s">
        <v>450</v>
      </c>
      <c r="C261" s="47" t="s">
        <v>284</v>
      </c>
      <c r="D261" s="48" t="n">
        <f aca="false">D262</f>
        <v>0</v>
      </c>
      <c r="E261" s="48" t="n">
        <f aca="false">E262</f>
        <v>0</v>
      </c>
      <c r="F261" s="49" t="n">
        <f aca="false">F262</f>
        <v>201298200</v>
      </c>
      <c r="G261" s="49" t="n">
        <f aca="false">G262</f>
        <v>201298200</v>
      </c>
      <c r="H261" s="49" t="n">
        <f aca="false">H262</f>
        <v>201298150</v>
      </c>
      <c r="I261" s="87" t="n">
        <f aca="false">H261-G261</f>
        <v>-50</v>
      </c>
      <c r="J261" s="46" t="n">
        <f aca="false">H261/G261</f>
        <v>0.999999751612285</v>
      </c>
    </row>
    <row r="262" customFormat="false" ht="48.75" hidden="false" customHeight="true" outlineLevel="0" collapsed="false">
      <c r="A262" s="27" t="s">
        <v>634</v>
      </c>
      <c r="B262" s="23" t="s">
        <v>450</v>
      </c>
      <c r="C262" s="47" t="s">
        <v>635</v>
      </c>
      <c r="D262" s="48"/>
      <c r="E262" s="48"/>
      <c r="F262" s="49" t="n">
        <f aca="false">'Прил.4'!G660</f>
        <v>201298200</v>
      </c>
      <c r="G262" s="49" t="n">
        <f aca="false">'Прил.4'!H660</f>
        <v>201298200</v>
      </c>
      <c r="H262" s="49" t="n">
        <f aca="false">'Прил.4'!I660</f>
        <v>201298150</v>
      </c>
      <c r="I262" s="87" t="n">
        <f aca="false">H262-G262</f>
        <v>-50</v>
      </c>
      <c r="J262" s="46" t="n">
        <f aca="false">H262/G262</f>
        <v>0.999999751612285</v>
      </c>
    </row>
    <row r="263" customFormat="false" ht="93.6" hidden="false" customHeight="false" outlineLevel="0" collapsed="false">
      <c r="A263" s="55" t="s">
        <v>430</v>
      </c>
      <c r="B263" s="89" t="s">
        <v>431</v>
      </c>
      <c r="C263" s="47"/>
      <c r="D263" s="48" t="e">
        <f aca="false">D264</f>
        <v>#REF!</v>
      </c>
      <c r="E263" s="48" t="e">
        <f aca="false">E264</f>
        <v>#REF!</v>
      </c>
      <c r="F263" s="49" t="n">
        <f aca="false">F264</f>
        <v>7107600</v>
      </c>
      <c r="G263" s="49" t="n">
        <f aca="false">G264</f>
        <v>7107600</v>
      </c>
      <c r="H263" s="49" t="n">
        <f aca="false">H264</f>
        <v>7107600</v>
      </c>
      <c r="I263" s="87" t="n">
        <f aca="false">H263-G263</f>
        <v>0</v>
      </c>
      <c r="J263" s="46" t="n">
        <f aca="false">H263/G263</f>
        <v>1</v>
      </c>
    </row>
    <row r="264" customFormat="false" ht="31.2" hidden="false" customHeight="false" outlineLevel="0" collapsed="false">
      <c r="A264" s="27" t="s">
        <v>238</v>
      </c>
      <c r="B264" s="89" t="s">
        <v>431</v>
      </c>
      <c r="C264" s="47" t="s">
        <v>239</v>
      </c>
      <c r="D264" s="48" t="e">
        <f aca="false">D265</f>
        <v>#REF!</v>
      </c>
      <c r="E264" s="48" t="e">
        <f aca="false">E265</f>
        <v>#REF!</v>
      </c>
      <c r="F264" s="49" t="n">
        <f aca="false">F265</f>
        <v>7107600</v>
      </c>
      <c r="G264" s="49" t="n">
        <f aca="false">G265</f>
        <v>7107600</v>
      </c>
      <c r="H264" s="49" t="n">
        <f aca="false">H265</f>
        <v>7107600</v>
      </c>
      <c r="I264" s="87" t="n">
        <f aca="false">H264-G264</f>
        <v>0</v>
      </c>
      <c r="J264" s="46" t="n">
        <f aca="false">H264/G264</f>
        <v>1</v>
      </c>
    </row>
    <row r="265" customFormat="false" ht="15.6" hidden="false" customHeight="false" outlineLevel="0" collapsed="false">
      <c r="A265" s="54" t="s">
        <v>402</v>
      </c>
      <c r="B265" s="89" t="s">
        <v>431</v>
      </c>
      <c r="C265" s="47" t="s">
        <v>403</v>
      </c>
      <c r="D265" s="48" t="e">
        <f aca="false">D266</f>
        <v>#REF!</v>
      </c>
      <c r="E265" s="48" t="e">
        <f aca="false">E266</f>
        <v>#REF!</v>
      </c>
      <c r="F265" s="49" t="n">
        <f aca="false">F266</f>
        <v>7107600</v>
      </c>
      <c r="G265" s="49" t="n">
        <f aca="false">G266</f>
        <v>7107600</v>
      </c>
      <c r="H265" s="49" t="n">
        <f aca="false">H266</f>
        <v>7107600</v>
      </c>
      <c r="I265" s="87" t="n">
        <f aca="false">H265-G265</f>
        <v>0</v>
      </c>
      <c r="J265" s="46" t="n">
        <f aca="false">H265/G265</f>
        <v>1</v>
      </c>
    </row>
    <row r="266" customFormat="false" ht="62.4" hidden="false" customHeight="false" outlineLevel="0" collapsed="false">
      <c r="A266" s="27" t="s">
        <v>629</v>
      </c>
      <c r="B266" s="89" t="s">
        <v>431</v>
      </c>
      <c r="C266" s="47" t="s">
        <v>630</v>
      </c>
      <c r="D266" s="48" t="e">
        <f aca="false">#REF!</f>
        <v>#REF!</v>
      </c>
      <c r="E266" s="48" t="e">
        <f aca="false">#REF!</f>
        <v>#REF!</v>
      </c>
      <c r="F266" s="49" t="n">
        <f aca="false">'Прил.4'!G863</f>
        <v>7107600</v>
      </c>
      <c r="G266" s="49" t="n">
        <f aca="false">'Прил.4'!H863</f>
        <v>7107600</v>
      </c>
      <c r="H266" s="49" t="n">
        <f aca="false">'Прил.4'!I863</f>
        <v>7107600</v>
      </c>
      <c r="I266" s="87" t="n">
        <f aca="false">H266-G266</f>
        <v>0</v>
      </c>
      <c r="J266" s="46" t="n">
        <f aca="false">H266/G266</f>
        <v>1</v>
      </c>
    </row>
    <row r="267" customFormat="false" ht="109.2" hidden="false" customHeight="false" outlineLevel="0" collapsed="false">
      <c r="A267" s="62" t="s">
        <v>636</v>
      </c>
      <c r="B267" s="89" t="s">
        <v>415</v>
      </c>
      <c r="C267" s="47"/>
      <c r="D267" s="48" t="e">
        <f aca="false">D268</f>
        <v>#REF!</v>
      </c>
      <c r="E267" s="48" t="e">
        <f aca="false">E268</f>
        <v>#REF!</v>
      </c>
      <c r="F267" s="49" t="n">
        <f aca="false">F268</f>
        <v>1164000</v>
      </c>
      <c r="G267" s="49" t="n">
        <f aca="false">G268</f>
        <v>1164000</v>
      </c>
      <c r="H267" s="49" t="n">
        <f aca="false">H268</f>
        <v>1164000</v>
      </c>
      <c r="I267" s="87" t="n">
        <f aca="false">H267-G267</f>
        <v>0</v>
      </c>
      <c r="J267" s="46" t="n">
        <f aca="false">H267/G267</f>
        <v>1</v>
      </c>
    </row>
    <row r="268" customFormat="false" ht="31.2" hidden="false" customHeight="false" outlineLevel="0" collapsed="false">
      <c r="A268" s="27" t="s">
        <v>238</v>
      </c>
      <c r="B268" s="89" t="s">
        <v>415</v>
      </c>
      <c r="C268" s="47" t="s">
        <v>239</v>
      </c>
      <c r="D268" s="48" t="e">
        <f aca="false">D269</f>
        <v>#REF!</v>
      </c>
      <c r="E268" s="48" t="e">
        <f aca="false">E269</f>
        <v>#REF!</v>
      </c>
      <c r="F268" s="49" t="n">
        <f aca="false">F269</f>
        <v>1164000</v>
      </c>
      <c r="G268" s="49" t="n">
        <f aca="false">G269</f>
        <v>1164000</v>
      </c>
      <c r="H268" s="49" t="n">
        <f aca="false">H269</f>
        <v>1164000</v>
      </c>
      <c r="I268" s="87" t="n">
        <f aca="false">H268-G268</f>
        <v>0</v>
      </c>
      <c r="J268" s="46" t="n">
        <f aca="false">H268/G268</f>
        <v>1</v>
      </c>
    </row>
    <row r="269" customFormat="false" ht="15.6" hidden="false" customHeight="false" outlineLevel="0" collapsed="false">
      <c r="A269" s="27" t="s">
        <v>240</v>
      </c>
      <c r="B269" s="89" t="s">
        <v>415</v>
      </c>
      <c r="C269" s="47" t="s">
        <v>241</v>
      </c>
      <c r="D269" s="48" t="e">
        <f aca="false">D270</f>
        <v>#REF!</v>
      </c>
      <c r="E269" s="48" t="e">
        <f aca="false">E270</f>
        <v>#REF!</v>
      </c>
      <c r="F269" s="49" t="n">
        <f aca="false">F270</f>
        <v>1164000</v>
      </c>
      <c r="G269" s="49" t="n">
        <f aca="false">G270</f>
        <v>1164000</v>
      </c>
      <c r="H269" s="49" t="n">
        <f aca="false">H270</f>
        <v>1164000</v>
      </c>
      <c r="I269" s="87" t="n">
        <f aca="false">H269-G269</f>
        <v>0</v>
      </c>
      <c r="J269" s="46" t="n">
        <f aca="false">H269/G269</f>
        <v>1</v>
      </c>
    </row>
    <row r="270" customFormat="false" ht="15.6" hidden="false" customHeight="false" outlineLevel="0" collapsed="false">
      <c r="A270" s="27" t="s">
        <v>631</v>
      </c>
      <c r="B270" s="89" t="s">
        <v>415</v>
      </c>
      <c r="C270" s="47" t="s">
        <v>595</v>
      </c>
      <c r="D270" s="48" t="e">
        <f aca="false">#REF!</f>
        <v>#REF!</v>
      </c>
      <c r="E270" s="48" t="e">
        <f aca="false">#REF!</f>
        <v>#REF!</v>
      </c>
      <c r="F270" s="49" t="n">
        <f aca="false">'Прил.4'!G824</f>
        <v>1164000</v>
      </c>
      <c r="G270" s="49" t="n">
        <f aca="false">'Прил.4'!H824</f>
        <v>1164000</v>
      </c>
      <c r="H270" s="49" t="n">
        <f aca="false">'Прил.4'!I824</f>
        <v>1164000</v>
      </c>
      <c r="I270" s="87" t="n">
        <f aca="false">H270-G270</f>
        <v>0</v>
      </c>
      <c r="J270" s="46" t="n">
        <f aca="false">H270/G270</f>
        <v>1</v>
      </c>
    </row>
    <row r="271" customFormat="false" ht="78" hidden="false" customHeight="false" outlineLevel="0" collapsed="false">
      <c r="A271" s="55" t="s">
        <v>432</v>
      </c>
      <c r="B271" s="89" t="s">
        <v>433</v>
      </c>
      <c r="C271" s="47"/>
      <c r="D271" s="48" t="e">
        <f aca="false">D272</f>
        <v>#REF!</v>
      </c>
      <c r="E271" s="48" t="e">
        <f aca="false">E272</f>
        <v>#REF!</v>
      </c>
      <c r="F271" s="49" t="n">
        <f aca="false">F272</f>
        <v>12209000</v>
      </c>
      <c r="G271" s="49" t="n">
        <f aca="false">G272</f>
        <v>12209000</v>
      </c>
      <c r="H271" s="49" t="n">
        <f aca="false">H272</f>
        <v>12209000</v>
      </c>
      <c r="I271" s="87" t="n">
        <f aca="false">H271-G271</f>
        <v>0</v>
      </c>
      <c r="J271" s="46" t="n">
        <f aca="false">H271/G271</f>
        <v>1</v>
      </c>
    </row>
    <row r="272" customFormat="false" ht="31.2" hidden="false" customHeight="false" outlineLevel="0" collapsed="false">
      <c r="A272" s="27" t="s">
        <v>177</v>
      </c>
      <c r="B272" s="89" t="s">
        <v>433</v>
      </c>
      <c r="C272" s="47" t="s">
        <v>104</v>
      </c>
      <c r="D272" s="48" t="e">
        <f aca="false">D273</f>
        <v>#REF!</v>
      </c>
      <c r="E272" s="48" t="e">
        <f aca="false">E273</f>
        <v>#REF!</v>
      </c>
      <c r="F272" s="49" t="n">
        <f aca="false">F273</f>
        <v>12209000</v>
      </c>
      <c r="G272" s="49" t="n">
        <f aca="false">G273</f>
        <v>12209000</v>
      </c>
      <c r="H272" s="49" t="n">
        <f aca="false">H273</f>
        <v>12209000</v>
      </c>
      <c r="I272" s="87" t="n">
        <f aca="false">H272-G272</f>
        <v>0</v>
      </c>
      <c r="J272" s="46" t="n">
        <f aca="false">H272/G272</f>
        <v>1</v>
      </c>
    </row>
    <row r="273" customFormat="false" ht="35.25" hidden="false" customHeight="true" outlineLevel="0" collapsed="false">
      <c r="A273" s="27" t="s">
        <v>178</v>
      </c>
      <c r="B273" s="89" t="s">
        <v>433</v>
      </c>
      <c r="C273" s="47" t="s">
        <v>106</v>
      </c>
      <c r="D273" s="48" t="e">
        <f aca="false">D274</f>
        <v>#REF!</v>
      </c>
      <c r="E273" s="48" t="e">
        <f aca="false">E274</f>
        <v>#REF!</v>
      </c>
      <c r="F273" s="49" t="n">
        <f aca="false">F274</f>
        <v>12209000</v>
      </c>
      <c r="G273" s="49" t="n">
        <f aca="false">G274</f>
        <v>12209000</v>
      </c>
      <c r="H273" s="49" t="n">
        <f aca="false">H274</f>
        <v>12209000</v>
      </c>
      <c r="I273" s="87" t="n">
        <f aca="false">H273-G273</f>
        <v>0</v>
      </c>
      <c r="J273" s="46" t="n">
        <f aca="false">H273/G273</f>
        <v>1</v>
      </c>
    </row>
    <row r="274" customFormat="false" ht="32.25" hidden="false" customHeight="true" outlineLevel="0" collapsed="false">
      <c r="A274" s="27" t="s">
        <v>592</v>
      </c>
      <c r="B274" s="89" t="s">
        <v>433</v>
      </c>
      <c r="C274" s="47" t="s">
        <v>593</v>
      </c>
      <c r="D274" s="48" t="e">
        <f aca="false">#REF!</f>
        <v>#REF!</v>
      </c>
      <c r="E274" s="48" t="e">
        <f aca="false">#REF!</f>
        <v>#REF!</v>
      </c>
      <c r="F274" s="49" t="n">
        <f aca="false">'Прил.4'!G867</f>
        <v>12209000</v>
      </c>
      <c r="G274" s="49" t="n">
        <f aca="false">'Прил.4'!H867</f>
        <v>12209000</v>
      </c>
      <c r="H274" s="49" t="n">
        <f aca="false">'Прил.4'!I867</f>
        <v>12209000</v>
      </c>
      <c r="I274" s="87" t="n">
        <f aca="false">H274-G274</f>
        <v>0</v>
      </c>
      <c r="J274" s="46" t="n">
        <f aca="false">H274/G274</f>
        <v>1</v>
      </c>
    </row>
    <row r="275" customFormat="false" ht="122.25" hidden="false" customHeight="true" outlineLevel="0" collapsed="false">
      <c r="A275" s="27" t="s">
        <v>398</v>
      </c>
      <c r="B275" s="89" t="s">
        <v>399</v>
      </c>
      <c r="C275" s="47"/>
      <c r="D275" s="48" t="n">
        <f aca="false">D276+D279+D281</f>
        <v>0</v>
      </c>
      <c r="E275" s="48" t="e">
        <f aca="false">E276+E279+E281</f>
        <v>#REF!</v>
      </c>
      <c r="F275" s="49" t="n">
        <f aca="false">F276+F279+F281</f>
        <v>1735670</v>
      </c>
      <c r="G275" s="49" t="n">
        <f aca="false">G276+G279+G281</f>
        <v>1735670</v>
      </c>
      <c r="H275" s="49" t="n">
        <f aca="false">H276+H279+H281</f>
        <v>1733098.92</v>
      </c>
      <c r="I275" s="87" t="n">
        <f aca="false">H275-G275</f>
        <v>-2571.08000000007</v>
      </c>
      <c r="J275" s="46" t="n">
        <f aca="false">H275/G275</f>
        <v>0.998518681546607</v>
      </c>
    </row>
    <row r="276" customFormat="false" ht="38.25" hidden="false" customHeight="true" outlineLevel="0" collapsed="false">
      <c r="A276" s="27" t="s">
        <v>177</v>
      </c>
      <c r="B276" s="89" t="s">
        <v>399</v>
      </c>
      <c r="C276" s="47" t="s">
        <v>104</v>
      </c>
      <c r="D276" s="48" t="n">
        <f aca="false">D277</f>
        <v>0</v>
      </c>
      <c r="E276" s="48" t="e">
        <f aca="false">E277</f>
        <v>#REF!</v>
      </c>
      <c r="F276" s="49" t="n">
        <f aca="false">F277</f>
        <v>60870</v>
      </c>
      <c r="G276" s="49" t="n">
        <f aca="false">G277</f>
        <v>60870</v>
      </c>
      <c r="H276" s="49" t="n">
        <f aca="false">H277</f>
        <v>60598.92</v>
      </c>
      <c r="I276" s="87" t="n">
        <f aca="false">H276-G276</f>
        <v>-271.080000000002</v>
      </c>
      <c r="J276" s="46" t="n">
        <f aca="false">H276/G276</f>
        <v>0.995546574667324</v>
      </c>
    </row>
    <row r="277" customFormat="false" ht="32.25" hidden="false" customHeight="true" outlineLevel="0" collapsed="false">
      <c r="A277" s="27" t="s">
        <v>178</v>
      </c>
      <c r="B277" s="89" t="s">
        <v>399</v>
      </c>
      <c r="C277" s="47" t="s">
        <v>106</v>
      </c>
      <c r="D277" s="48" t="n">
        <f aca="false">D278</f>
        <v>0</v>
      </c>
      <c r="E277" s="48" t="e">
        <f aca="false">E278</f>
        <v>#REF!</v>
      </c>
      <c r="F277" s="49" t="n">
        <f aca="false">F278</f>
        <v>60870</v>
      </c>
      <c r="G277" s="49" t="n">
        <f aca="false">G278</f>
        <v>60870</v>
      </c>
      <c r="H277" s="49" t="n">
        <f aca="false">H278</f>
        <v>60598.92</v>
      </c>
      <c r="I277" s="87" t="n">
        <f aca="false">H277-G277</f>
        <v>-271.080000000002</v>
      </c>
      <c r="J277" s="46" t="n">
        <f aca="false">H277/G277</f>
        <v>0.995546574667324</v>
      </c>
    </row>
    <row r="278" customFormat="false" ht="32.25" hidden="false" customHeight="true" outlineLevel="0" collapsed="false">
      <c r="A278" s="27" t="s">
        <v>592</v>
      </c>
      <c r="B278" s="89" t="s">
        <v>399</v>
      </c>
      <c r="C278" s="47" t="s">
        <v>593</v>
      </c>
      <c r="D278" s="48"/>
      <c r="E278" s="48" t="e">
        <f aca="false">#REF!</f>
        <v>#REF!</v>
      </c>
      <c r="F278" s="49" t="n">
        <f aca="false">'Прил.4'!G899</f>
        <v>60870</v>
      </c>
      <c r="G278" s="49" t="n">
        <f aca="false">'Прил.4'!H899</f>
        <v>60870</v>
      </c>
      <c r="H278" s="49" t="n">
        <f aca="false">'Прил.4'!I899</f>
        <v>60598.92</v>
      </c>
      <c r="I278" s="87" t="n">
        <f aca="false">H278-G278</f>
        <v>-271.080000000002</v>
      </c>
      <c r="J278" s="46" t="n">
        <f aca="false">H278/G278</f>
        <v>0.995546574667324</v>
      </c>
    </row>
    <row r="279" customFormat="false" ht="32.25" hidden="false" customHeight="true" outlineLevel="0" collapsed="false">
      <c r="A279" s="27" t="s">
        <v>115</v>
      </c>
      <c r="B279" s="89" t="s">
        <v>399</v>
      </c>
      <c r="C279" s="47" t="s">
        <v>116</v>
      </c>
      <c r="D279" s="48" t="n">
        <f aca="false">D280</f>
        <v>0</v>
      </c>
      <c r="E279" s="48" t="e">
        <f aca="false">E280</f>
        <v>#REF!</v>
      </c>
      <c r="F279" s="49" t="n">
        <f aca="false">F280</f>
        <v>439000</v>
      </c>
      <c r="G279" s="49" t="n">
        <f aca="false">G280</f>
        <v>439000</v>
      </c>
      <c r="H279" s="49" t="n">
        <f aca="false">H280</f>
        <v>439000</v>
      </c>
      <c r="I279" s="87" t="n">
        <f aca="false">H279-G279</f>
        <v>0</v>
      </c>
      <c r="J279" s="46" t="n">
        <f aca="false">H279/G279</f>
        <v>1</v>
      </c>
    </row>
    <row r="280" customFormat="false" ht="32.25" hidden="false" customHeight="true" outlineLevel="0" collapsed="false">
      <c r="A280" s="27" t="s">
        <v>443</v>
      </c>
      <c r="B280" s="89" t="s">
        <v>399</v>
      </c>
      <c r="C280" s="47" t="s">
        <v>444</v>
      </c>
      <c r="D280" s="48"/>
      <c r="E280" s="48" t="e">
        <f aca="false">#REF!</f>
        <v>#REF!</v>
      </c>
      <c r="F280" s="49" t="n">
        <f aca="false">'Прил.4'!G901</f>
        <v>439000</v>
      </c>
      <c r="G280" s="49" t="n">
        <f aca="false">'Прил.4'!H901</f>
        <v>439000</v>
      </c>
      <c r="H280" s="49" t="n">
        <f aca="false">'Прил.4'!I901</f>
        <v>439000</v>
      </c>
      <c r="I280" s="87" t="n">
        <f aca="false">H280-G280</f>
        <v>0</v>
      </c>
      <c r="J280" s="46" t="n">
        <f aca="false">H280/G280</f>
        <v>1</v>
      </c>
    </row>
    <row r="281" customFormat="false" ht="39" hidden="false" customHeight="true" outlineLevel="0" collapsed="false">
      <c r="A281" s="27" t="s">
        <v>238</v>
      </c>
      <c r="B281" s="89" t="s">
        <v>399</v>
      </c>
      <c r="C281" s="47" t="s">
        <v>239</v>
      </c>
      <c r="D281" s="48" t="n">
        <f aca="false">D282</f>
        <v>0</v>
      </c>
      <c r="E281" s="48" t="e">
        <f aca="false">E282</f>
        <v>#REF!</v>
      </c>
      <c r="F281" s="49" t="n">
        <f aca="false">F282</f>
        <v>1235800</v>
      </c>
      <c r="G281" s="49" t="n">
        <f aca="false">G282</f>
        <v>1235800</v>
      </c>
      <c r="H281" s="49" t="n">
        <f aca="false">H282</f>
        <v>1233500</v>
      </c>
      <c r="I281" s="87" t="n">
        <f aca="false">H281-G281</f>
        <v>-2300</v>
      </c>
      <c r="J281" s="46" t="n">
        <f aca="false">H281/G281</f>
        <v>0.998138857420295</v>
      </c>
    </row>
    <row r="282" customFormat="false" ht="26.25" hidden="false" customHeight="true" outlineLevel="0" collapsed="false">
      <c r="A282" s="27" t="s">
        <v>240</v>
      </c>
      <c r="B282" s="89" t="s">
        <v>399</v>
      </c>
      <c r="C282" s="47" t="s">
        <v>241</v>
      </c>
      <c r="D282" s="48" t="n">
        <f aca="false">D283</f>
        <v>0</v>
      </c>
      <c r="E282" s="48" t="e">
        <f aca="false">E283</f>
        <v>#REF!</v>
      </c>
      <c r="F282" s="49" t="n">
        <f aca="false">F283</f>
        <v>1235800</v>
      </c>
      <c r="G282" s="49" t="n">
        <f aca="false">G283</f>
        <v>1235800</v>
      </c>
      <c r="H282" s="49" t="n">
        <f aca="false">H283</f>
        <v>1233500</v>
      </c>
      <c r="I282" s="87" t="n">
        <f aca="false">H282-G282</f>
        <v>-2300</v>
      </c>
      <c r="J282" s="46" t="n">
        <f aca="false">H282/G282</f>
        <v>0.998138857420295</v>
      </c>
    </row>
    <row r="283" customFormat="false" ht="32.25" hidden="false" customHeight="true" outlineLevel="0" collapsed="false">
      <c r="A283" s="27" t="s">
        <v>631</v>
      </c>
      <c r="B283" s="89" t="s">
        <v>399</v>
      </c>
      <c r="C283" s="47" t="s">
        <v>595</v>
      </c>
      <c r="D283" s="48"/>
      <c r="E283" s="48" t="e">
        <f aca="false">#REF!+#REF!</f>
        <v>#REF!</v>
      </c>
      <c r="F283" s="49" t="n">
        <f aca="false">'Прил.4'!G828+'Прил.4'!G781</f>
        <v>1235800</v>
      </c>
      <c r="G283" s="49" t="n">
        <f aca="false">'Прил.4'!H828+'Прил.4'!H781</f>
        <v>1235800</v>
      </c>
      <c r="H283" s="49" t="n">
        <f aca="false">'Прил.4'!I828+'Прил.4'!I781</f>
        <v>1233500</v>
      </c>
      <c r="I283" s="87" t="n">
        <f aca="false">H283-G283</f>
        <v>-2300</v>
      </c>
      <c r="J283" s="46" t="n">
        <f aca="false">H283/G283</f>
        <v>0.998138857420295</v>
      </c>
    </row>
    <row r="284" customFormat="false" ht="78" hidden="false" customHeight="false" outlineLevel="0" collapsed="false">
      <c r="A284" s="27" t="s">
        <v>451</v>
      </c>
      <c r="B284" s="89" t="s">
        <v>452</v>
      </c>
      <c r="C284" s="47"/>
      <c r="D284" s="48" t="e">
        <f aca="false">D285</f>
        <v>#REF!</v>
      </c>
      <c r="E284" s="48" t="e">
        <f aca="false">E285</f>
        <v>#REF!</v>
      </c>
      <c r="F284" s="49" t="n">
        <f aca="false">F285</f>
        <v>24988600</v>
      </c>
      <c r="G284" s="49" t="n">
        <f aca="false">G285</f>
        <v>24988600</v>
      </c>
      <c r="H284" s="49" t="n">
        <f aca="false">H285</f>
        <v>24988600</v>
      </c>
      <c r="I284" s="87" t="n">
        <f aca="false">H284-G284</f>
        <v>0</v>
      </c>
      <c r="J284" s="46" t="n">
        <f aca="false">H284/G284</f>
        <v>1</v>
      </c>
    </row>
    <row r="285" customFormat="false" ht="15.6" hidden="false" customHeight="false" outlineLevel="0" collapsed="false">
      <c r="A285" s="27" t="s">
        <v>107</v>
      </c>
      <c r="B285" s="89" t="s">
        <v>452</v>
      </c>
      <c r="C285" s="47" t="s">
        <v>239</v>
      </c>
      <c r="D285" s="48" t="e">
        <f aca="false">D286</f>
        <v>#REF!</v>
      </c>
      <c r="E285" s="48" t="e">
        <f aca="false">E286</f>
        <v>#REF!</v>
      </c>
      <c r="F285" s="49" t="n">
        <f aca="false">F286</f>
        <v>24988600</v>
      </c>
      <c r="G285" s="49" t="n">
        <f aca="false">G286</f>
        <v>24988600</v>
      </c>
      <c r="H285" s="49" t="n">
        <f aca="false">H286</f>
        <v>24988600</v>
      </c>
      <c r="I285" s="87" t="n">
        <f aca="false">H285-G285</f>
        <v>0</v>
      </c>
      <c r="J285" s="46" t="n">
        <f aca="false">H285/G285</f>
        <v>1</v>
      </c>
    </row>
    <row r="286" customFormat="false" ht="46.8" hidden="false" customHeight="false" outlineLevel="0" collapsed="false">
      <c r="A286" s="54" t="s">
        <v>408</v>
      </c>
      <c r="B286" s="89" t="s">
        <v>452</v>
      </c>
      <c r="C286" s="47" t="s">
        <v>319</v>
      </c>
      <c r="D286" s="48" t="e">
        <f aca="false">#REF!</f>
        <v>#REF!</v>
      </c>
      <c r="E286" s="48" t="e">
        <f aca="false">#REF!</f>
        <v>#REF!</v>
      </c>
      <c r="F286" s="49" t="n">
        <f aca="false">'Прил.4'!G904</f>
        <v>24988600</v>
      </c>
      <c r="G286" s="49" t="n">
        <f aca="false">'Прил.4'!H904</f>
        <v>24988600</v>
      </c>
      <c r="H286" s="49" t="n">
        <f aca="false">'Прил.4'!I904</f>
        <v>24988600</v>
      </c>
      <c r="I286" s="87" t="n">
        <f aca="false">H286-G286</f>
        <v>0</v>
      </c>
      <c r="J286" s="46" t="n">
        <f aca="false">H286/G286</f>
        <v>1</v>
      </c>
    </row>
    <row r="287" customFormat="false" ht="93.6" hidden="false" customHeight="false" outlineLevel="0" collapsed="false">
      <c r="A287" s="56" t="s">
        <v>453</v>
      </c>
      <c r="B287" s="47" t="s">
        <v>454</v>
      </c>
      <c r="C287" s="47"/>
      <c r="D287" s="69" t="e">
        <f aca="false">D288+D292</f>
        <v>#REF!</v>
      </c>
      <c r="E287" s="69" t="e">
        <f aca="false">E288+E292</f>
        <v>#REF!</v>
      </c>
      <c r="F287" s="70" t="n">
        <f aca="false">F288+F292</f>
        <v>589000</v>
      </c>
      <c r="G287" s="70" t="n">
        <f aca="false">G288+G292</f>
        <v>589000</v>
      </c>
      <c r="H287" s="70" t="n">
        <f aca="false">H288+H292</f>
        <v>529000</v>
      </c>
      <c r="I287" s="87" t="n">
        <f aca="false">H287-G287</f>
        <v>-60000</v>
      </c>
      <c r="J287" s="46" t="n">
        <f aca="false">H287/G287</f>
        <v>0.898132427843803</v>
      </c>
    </row>
    <row r="288" customFormat="false" ht="93.6" hidden="false" customHeight="false" outlineLevel="0" collapsed="false">
      <c r="A288" s="56" t="s">
        <v>455</v>
      </c>
      <c r="B288" s="89" t="s">
        <v>456</v>
      </c>
      <c r="C288" s="47"/>
      <c r="D288" s="48" t="e">
        <f aca="false">D289</f>
        <v>#REF!</v>
      </c>
      <c r="E288" s="48" t="e">
        <f aca="false">E289</f>
        <v>#REF!</v>
      </c>
      <c r="F288" s="49" t="n">
        <f aca="false">F289</f>
        <v>549000</v>
      </c>
      <c r="G288" s="49" t="n">
        <f aca="false">G289</f>
        <v>549000</v>
      </c>
      <c r="H288" s="49" t="n">
        <f aca="false">H289</f>
        <v>489000</v>
      </c>
      <c r="I288" s="87" t="n">
        <f aca="false">H288-G288</f>
        <v>-60000</v>
      </c>
      <c r="J288" s="46" t="n">
        <f aca="false">H288/G288</f>
        <v>0.890710382513661</v>
      </c>
    </row>
    <row r="289" customFormat="false" ht="31.2" hidden="false" customHeight="false" outlineLevel="0" collapsed="false">
      <c r="A289" s="27" t="s">
        <v>177</v>
      </c>
      <c r="B289" s="89" t="s">
        <v>456</v>
      </c>
      <c r="C289" s="47" t="s">
        <v>104</v>
      </c>
      <c r="D289" s="48" t="e">
        <f aca="false">D290</f>
        <v>#REF!</v>
      </c>
      <c r="E289" s="48" t="e">
        <f aca="false">E290</f>
        <v>#REF!</v>
      </c>
      <c r="F289" s="49" t="n">
        <f aca="false">F290</f>
        <v>549000</v>
      </c>
      <c r="G289" s="49" t="n">
        <f aca="false">G290</f>
        <v>549000</v>
      </c>
      <c r="H289" s="49" t="n">
        <f aca="false">H290</f>
        <v>489000</v>
      </c>
      <c r="I289" s="87" t="n">
        <f aca="false">H289-G289</f>
        <v>-60000</v>
      </c>
      <c r="J289" s="46" t="n">
        <f aca="false">H289/G289</f>
        <v>0.890710382513661</v>
      </c>
    </row>
    <row r="290" customFormat="false" ht="31.2" hidden="false" customHeight="false" outlineLevel="0" collapsed="false">
      <c r="A290" s="27" t="s">
        <v>178</v>
      </c>
      <c r="B290" s="89" t="s">
        <v>456</v>
      </c>
      <c r="C290" s="47" t="s">
        <v>106</v>
      </c>
      <c r="D290" s="48" t="e">
        <f aca="false">D291</f>
        <v>#REF!</v>
      </c>
      <c r="E290" s="48" t="e">
        <f aca="false">E291</f>
        <v>#REF!</v>
      </c>
      <c r="F290" s="49" t="n">
        <f aca="false">F291</f>
        <v>549000</v>
      </c>
      <c r="G290" s="49" t="n">
        <f aca="false">G291</f>
        <v>549000</v>
      </c>
      <c r="H290" s="49" t="n">
        <f aca="false">H291</f>
        <v>489000</v>
      </c>
      <c r="I290" s="87" t="n">
        <f aca="false">H290-G290</f>
        <v>-60000</v>
      </c>
      <c r="J290" s="46" t="n">
        <f aca="false">H290/G290</f>
        <v>0.890710382513661</v>
      </c>
    </row>
    <row r="291" customFormat="false" ht="31.2" hidden="false" customHeight="false" outlineLevel="0" collapsed="false">
      <c r="A291" s="27" t="s">
        <v>592</v>
      </c>
      <c r="B291" s="89" t="s">
        <v>456</v>
      </c>
      <c r="C291" s="47" t="s">
        <v>593</v>
      </c>
      <c r="D291" s="48" t="e">
        <f aca="false">#REF!</f>
        <v>#REF!</v>
      </c>
      <c r="E291" s="48" t="e">
        <f aca="false">#REF!</f>
        <v>#REF!</v>
      </c>
      <c r="F291" s="49" t="n">
        <f aca="false">'Прил.4'!G909</f>
        <v>549000</v>
      </c>
      <c r="G291" s="49" t="n">
        <f aca="false">'Прил.4'!H909</f>
        <v>549000</v>
      </c>
      <c r="H291" s="49" t="n">
        <f aca="false">'Прил.4'!I909</f>
        <v>489000</v>
      </c>
      <c r="I291" s="87" t="n">
        <f aca="false">H291-G291</f>
        <v>-60000</v>
      </c>
      <c r="J291" s="46" t="n">
        <f aca="false">H291/G291</f>
        <v>0.890710382513661</v>
      </c>
    </row>
    <row r="292" customFormat="false" ht="122.25" hidden="false" customHeight="true" outlineLevel="0" collapsed="false">
      <c r="A292" s="55" t="s">
        <v>457</v>
      </c>
      <c r="B292" s="89" t="s">
        <v>458</v>
      </c>
      <c r="C292" s="47"/>
      <c r="D292" s="48" t="n">
        <f aca="false">D293</f>
        <v>0</v>
      </c>
      <c r="E292" s="48" t="e">
        <f aca="false">E293</f>
        <v>#REF!</v>
      </c>
      <c r="F292" s="49" t="n">
        <f aca="false">F293</f>
        <v>40000</v>
      </c>
      <c r="G292" s="49" t="n">
        <f aca="false">G293</f>
        <v>40000</v>
      </c>
      <c r="H292" s="49" t="n">
        <f aca="false">H293</f>
        <v>40000</v>
      </c>
      <c r="I292" s="87" t="n">
        <f aca="false">H292-G292</f>
        <v>0</v>
      </c>
      <c r="J292" s="46" t="n">
        <f aca="false">H292/G292</f>
        <v>1</v>
      </c>
    </row>
    <row r="293" customFormat="false" ht="38.25" hidden="false" customHeight="true" outlineLevel="0" collapsed="false">
      <c r="A293" s="27" t="s">
        <v>177</v>
      </c>
      <c r="B293" s="89" t="s">
        <v>458</v>
      </c>
      <c r="C293" s="47" t="s">
        <v>104</v>
      </c>
      <c r="D293" s="48" t="n">
        <f aca="false">D294</f>
        <v>0</v>
      </c>
      <c r="E293" s="48" t="e">
        <f aca="false">E294</f>
        <v>#REF!</v>
      </c>
      <c r="F293" s="49" t="n">
        <f aca="false">F294</f>
        <v>40000</v>
      </c>
      <c r="G293" s="49" t="n">
        <f aca="false">G294</f>
        <v>40000</v>
      </c>
      <c r="H293" s="49" t="n">
        <f aca="false">H294</f>
        <v>40000</v>
      </c>
      <c r="I293" s="87" t="n">
        <f aca="false">H293-G293</f>
        <v>0</v>
      </c>
      <c r="J293" s="46" t="n">
        <f aca="false">H293/G293</f>
        <v>1</v>
      </c>
    </row>
    <row r="294" customFormat="false" ht="32.25" hidden="false" customHeight="true" outlineLevel="0" collapsed="false">
      <c r="A294" s="27" t="s">
        <v>178</v>
      </c>
      <c r="B294" s="89" t="s">
        <v>458</v>
      </c>
      <c r="C294" s="47" t="s">
        <v>106</v>
      </c>
      <c r="D294" s="48" t="n">
        <f aca="false">D295</f>
        <v>0</v>
      </c>
      <c r="E294" s="48" t="e">
        <f aca="false">E295</f>
        <v>#REF!</v>
      </c>
      <c r="F294" s="49" t="n">
        <f aca="false">F295</f>
        <v>40000</v>
      </c>
      <c r="G294" s="49" t="n">
        <f aca="false">G295</f>
        <v>40000</v>
      </c>
      <c r="H294" s="49" t="n">
        <f aca="false">H295</f>
        <v>40000</v>
      </c>
      <c r="I294" s="87" t="n">
        <f aca="false">H294-G294</f>
        <v>0</v>
      </c>
      <c r="J294" s="46" t="n">
        <f aca="false">H294/G294</f>
        <v>1</v>
      </c>
    </row>
    <row r="295" customFormat="false" ht="32.25" hidden="false" customHeight="true" outlineLevel="0" collapsed="false">
      <c r="A295" s="27" t="s">
        <v>592</v>
      </c>
      <c r="B295" s="89" t="s">
        <v>458</v>
      </c>
      <c r="C295" s="47" t="s">
        <v>593</v>
      </c>
      <c r="D295" s="48"/>
      <c r="E295" s="48" t="e">
        <f aca="false">#REF!</f>
        <v>#REF!</v>
      </c>
      <c r="F295" s="49" t="n">
        <f aca="false">'Прил.4'!G913</f>
        <v>40000</v>
      </c>
      <c r="G295" s="49" t="n">
        <f aca="false">'Прил.4'!H913</f>
        <v>40000</v>
      </c>
      <c r="H295" s="49" t="n">
        <f aca="false">'Прил.4'!I913</f>
        <v>40000</v>
      </c>
      <c r="I295" s="87" t="n">
        <f aca="false">H295-G295</f>
        <v>0</v>
      </c>
      <c r="J295" s="46" t="n">
        <f aca="false">H295/G295</f>
        <v>1</v>
      </c>
    </row>
    <row r="296" customFormat="false" ht="78" hidden="false" customHeight="false" outlineLevel="0" collapsed="false">
      <c r="A296" s="56" t="s">
        <v>637</v>
      </c>
      <c r="B296" s="89" t="s">
        <v>164</v>
      </c>
      <c r="C296" s="48"/>
      <c r="D296" s="24" t="e">
        <f aca="false">D297+D315+D326+D343+D347+D356+D360+D333+D337</f>
        <v>#REF!</v>
      </c>
      <c r="E296" s="24" t="e">
        <f aca="false">E297+E315+E326+E343+E347+E356+E360+E333+E337</f>
        <v>#REF!</v>
      </c>
      <c r="F296" s="25" t="n">
        <f aca="false">F297+F315+F326+F343+F347+F356+F360+F333+F337</f>
        <v>2700825525.67</v>
      </c>
      <c r="G296" s="25" t="n">
        <f aca="false">G297+G315+G326+G343+G347+G356+G360+G333+G337</f>
        <v>2686766746.15</v>
      </c>
      <c r="H296" s="25" t="n">
        <f aca="false">H297+H315+H326+H343+H347+H356+H360+H333+H337</f>
        <v>2681676752.97</v>
      </c>
      <c r="I296" s="87" t="n">
        <f aca="false">H296-G296</f>
        <v>-5089993.17999983</v>
      </c>
      <c r="J296" s="46" t="n">
        <f aca="false">H296/G296</f>
        <v>0.998105532165271</v>
      </c>
    </row>
    <row r="297" customFormat="false" ht="102.75" hidden="false" customHeight="true" outlineLevel="0" collapsed="false">
      <c r="A297" s="56" t="s">
        <v>638</v>
      </c>
      <c r="B297" s="89" t="s">
        <v>401</v>
      </c>
      <c r="C297" s="47"/>
      <c r="D297" s="48" t="e">
        <f aca="false">D309+D298+D302+D306</f>
        <v>#REF!</v>
      </c>
      <c r="E297" s="48" t="e">
        <f aca="false">E309+E298+E302+E306</f>
        <v>#REF!</v>
      </c>
      <c r="F297" s="49" t="n">
        <f aca="false">F309+F298+F302+F306</f>
        <v>1034049454.67</v>
      </c>
      <c r="G297" s="49" t="n">
        <f aca="false">G309+G298+G302+G306</f>
        <v>1019990675.15</v>
      </c>
      <c r="H297" s="49" t="n">
        <f aca="false">H309+H298+H302+H306</f>
        <v>1018235963.83</v>
      </c>
      <c r="I297" s="87" t="n">
        <f aca="false">H297-G297</f>
        <v>-1754711.31999993</v>
      </c>
      <c r="J297" s="46" t="n">
        <f aca="false">H297/G297</f>
        <v>0.998279679057123</v>
      </c>
    </row>
    <row r="298" customFormat="false" ht="78" hidden="false" customHeight="false" outlineLevel="0" collapsed="false">
      <c r="A298" s="27" t="s">
        <v>97</v>
      </c>
      <c r="B298" s="89" t="s">
        <v>401</v>
      </c>
      <c r="C298" s="47" t="s">
        <v>98</v>
      </c>
      <c r="D298" s="24" t="e">
        <f aca="false">D299</f>
        <v>#REF!</v>
      </c>
      <c r="E298" s="24" t="e">
        <f aca="false">E299</f>
        <v>#REF!</v>
      </c>
      <c r="F298" s="25" t="n">
        <f aca="false">F299</f>
        <v>87822117</v>
      </c>
      <c r="G298" s="25" t="n">
        <f aca="false">G299</f>
        <v>87822117</v>
      </c>
      <c r="H298" s="25" t="n">
        <f aca="false">H299</f>
        <v>87348753.35</v>
      </c>
      <c r="I298" s="87" t="n">
        <f aca="false">H298-G298</f>
        <v>-473363.650000006</v>
      </c>
      <c r="J298" s="46" t="n">
        <f aca="false">H298/G298</f>
        <v>0.99460997222374</v>
      </c>
    </row>
    <row r="299" customFormat="false" ht="23.25" hidden="false" customHeight="true" outlineLevel="0" collapsed="false">
      <c r="A299" s="27" t="s">
        <v>175</v>
      </c>
      <c r="B299" s="89" t="s">
        <v>401</v>
      </c>
      <c r="C299" s="47" t="s">
        <v>176</v>
      </c>
      <c r="D299" s="48" t="e">
        <f aca="false">D300+D301</f>
        <v>#REF!</v>
      </c>
      <c r="E299" s="48" t="e">
        <f aca="false">E300+E301</f>
        <v>#REF!</v>
      </c>
      <c r="F299" s="49" t="n">
        <f aca="false">F300+F301</f>
        <v>87822117</v>
      </c>
      <c r="G299" s="49" t="n">
        <f aca="false">G300+G301</f>
        <v>87822117</v>
      </c>
      <c r="H299" s="49" t="n">
        <f aca="false">H300+H301</f>
        <v>87348753.35</v>
      </c>
      <c r="I299" s="87" t="n">
        <f aca="false">H299-G299</f>
        <v>-473363.650000006</v>
      </c>
      <c r="J299" s="46" t="n">
        <f aca="false">H299/G299</f>
        <v>0.99460997222374</v>
      </c>
    </row>
    <row r="300" customFormat="false" ht="31.2" hidden="false" customHeight="false" outlineLevel="0" collapsed="false">
      <c r="A300" s="27" t="s">
        <v>605</v>
      </c>
      <c r="B300" s="89" t="s">
        <v>401</v>
      </c>
      <c r="C300" s="47" t="s">
        <v>606</v>
      </c>
      <c r="D300" s="48" t="e">
        <f aca="false">#REF!</f>
        <v>#REF!</v>
      </c>
      <c r="E300" s="48" t="e">
        <f aca="false">#REF!</f>
        <v>#REF!</v>
      </c>
      <c r="F300" s="49" t="n">
        <f aca="false">'Прил.4'!G918</f>
        <v>81987517</v>
      </c>
      <c r="G300" s="49" t="n">
        <f aca="false">'Прил.4'!H918</f>
        <v>81987517</v>
      </c>
      <c r="H300" s="49" t="n">
        <f aca="false">'Прил.4'!I918</f>
        <v>81913103.55</v>
      </c>
      <c r="I300" s="87" t="n">
        <f aca="false">H300-G300</f>
        <v>-74413.450000003</v>
      </c>
      <c r="J300" s="46" t="n">
        <f aca="false">H300/G300</f>
        <v>0.999092380734009</v>
      </c>
    </row>
    <row r="301" customFormat="false" ht="31.2" hidden="false" customHeight="false" outlineLevel="0" collapsed="false">
      <c r="A301" s="27" t="s">
        <v>607</v>
      </c>
      <c r="B301" s="89" t="s">
        <v>401</v>
      </c>
      <c r="C301" s="47" t="s">
        <v>608</v>
      </c>
      <c r="D301" s="48" t="e">
        <f aca="false">#REF!</f>
        <v>#REF!</v>
      </c>
      <c r="E301" s="48" t="e">
        <f aca="false">#REF!</f>
        <v>#REF!</v>
      </c>
      <c r="F301" s="49" t="n">
        <f aca="false">'Прил.4'!G919</f>
        <v>5834600</v>
      </c>
      <c r="G301" s="49" t="n">
        <f aca="false">'Прил.4'!H919</f>
        <v>5834600</v>
      </c>
      <c r="H301" s="49" t="n">
        <f aca="false">'Прил.4'!I919</f>
        <v>5435649.8</v>
      </c>
      <c r="I301" s="87" t="n">
        <f aca="false">H301-G301</f>
        <v>-398950.199999999</v>
      </c>
      <c r="J301" s="46" t="n">
        <f aca="false">H301/G301</f>
        <v>0.931623384636479</v>
      </c>
    </row>
    <row r="302" customFormat="false" ht="31.2" hidden="false" customHeight="false" outlineLevel="0" collapsed="false">
      <c r="A302" s="27" t="s">
        <v>177</v>
      </c>
      <c r="B302" s="89" t="s">
        <v>401</v>
      </c>
      <c r="C302" s="47" t="s">
        <v>104</v>
      </c>
      <c r="D302" s="48" t="e">
        <f aca="false">D303</f>
        <v>#REF!</v>
      </c>
      <c r="E302" s="48" t="e">
        <f aca="false">E303</f>
        <v>#REF!</v>
      </c>
      <c r="F302" s="49" t="n">
        <f aca="false">F303</f>
        <v>8820700</v>
      </c>
      <c r="G302" s="49" t="n">
        <f aca="false">G303</f>
        <v>8820700</v>
      </c>
      <c r="H302" s="49" t="n">
        <f aca="false">H303</f>
        <v>7556698.61</v>
      </c>
      <c r="I302" s="87" t="n">
        <f aca="false">H302-G302</f>
        <v>-1264001.39</v>
      </c>
      <c r="J302" s="46" t="n">
        <f aca="false">H302/G302</f>
        <v>0.856700557778861</v>
      </c>
    </row>
    <row r="303" customFormat="false" ht="31.2" hidden="false" customHeight="false" outlineLevel="0" collapsed="false">
      <c r="A303" s="27" t="s">
        <v>178</v>
      </c>
      <c r="B303" s="89" t="s">
        <v>401</v>
      </c>
      <c r="C303" s="47" t="s">
        <v>106</v>
      </c>
      <c r="D303" s="48" t="e">
        <f aca="false">D304+D305</f>
        <v>#REF!</v>
      </c>
      <c r="E303" s="48" t="e">
        <f aca="false">E304+E305</f>
        <v>#REF!</v>
      </c>
      <c r="F303" s="49" t="n">
        <f aca="false">F304+F305</f>
        <v>8820700</v>
      </c>
      <c r="G303" s="49" t="n">
        <f aca="false">G304+G305</f>
        <v>8820700</v>
      </c>
      <c r="H303" s="49" t="n">
        <f aca="false">H304+H305</f>
        <v>7556698.61</v>
      </c>
      <c r="I303" s="87" t="n">
        <f aca="false">H303-G303</f>
        <v>-1264001.39</v>
      </c>
      <c r="J303" s="46" t="n">
        <f aca="false">H303/G303</f>
        <v>0.856700557778861</v>
      </c>
    </row>
    <row r="304" customFormat="false" ht="31.2" hidden="false" customHeight="false" outlineLevel="0" collapsed="false">
      <c r="A304" s="27" t="s">
        <v>609</v>
      </c>
      <c r="B304" s="89" t="s">
        <v>401</v>
      </c>
      <c r="C304" s="47" t="s">
        <v>610</v>
      </c>
      <c r="D304" s="48" t="e">
        <f aca="false">#REF!</f>
        <v>#REF!</v>
      </c>
      <c r="E304" s="48" t="e">
        <f aca="false">#REF!</f>
        <v>#REF!</v>
      </c>
      <c r="F304" s="49" t="n">
        <f aca="false">'Прил.4'!G922</f>
        <v>3227750</v>
      </c>
      <c r="G304" s="49" t="n">
        <f aca="false">'Прил.4'!H922</f>
        <v>3227750</v>
      </c>
      <c r="H304" s="49" t="n">
        <f aca="false">'Прил.4'!I922</f>
        <v>2778115.25</v>
      </c>
      <c r="I304" s="87" t="n">
        <f aca="false">H304-G304</f>
        <v>-449634.75</v>
      </c>
      <c r="J304" s="46" t="n">
        <f aca="false">H304/G304</f>
        <v>0.860697157462629</v>
      </c>
    </row>
    <row r="305" customFormat="false" ht="36" hidden="false" customHeight="true" outlineLevel="0" collapsed="false">
      <c r="A305" s="27" t="s">
        <v>592</v>
      </c>
      <c r="B305" s="89" t="s">
        <v>401</v>
      </c>
      <c r="C305" s="47" t="s">
        <v>593</v>
      </c>
      <c r="D305" s="48" t="e">
        <f aca="false">#REF!</f>
        <v>#REF!</v>
      </c>
      <c r="E305" s="48" t="e">
        <f aca="false">#REF!</f>
        <v>#REF!</v>
      </c>
      <c r="F305" s="49" t="n">
        <f aca="false">'Прил.4'!G923</f>
        <v>5592950</v>
      </c>
      <c r="G305" s="49" t="n">
        <f aca="false">'Прил.4'!H923</f>
        <v>5592950</v>
      </c>
      <c r="H305" s="49" t="n">
        <f aca="false">'Прил.4'!I923</f>
        <v>4778583.36</v>
      </c>
      <c r="I305" s="87" t="n">
        <f aca="false">H305-G305</f>
        <v>-814366.640000001</v>
      </c>
      <c r="J305" s="46" t="n">
        <f aca="false">H305/G305</f>
        <v>0.854394078259237</v>
      </c>
    </row>
    <row r="306" customFormat="false" ht="15.6" hidden="false" customHeight="false" outlineLevel="0" collapsed="false">
      <c r="A306" s="27" t="s">
        <v>107</v>
      </c>
      <c r="B306" s="89" t="s">
        <v>401</v>
      </c>
      <c r="C306" s="47" t="s">
        <v>108</v>
      </c>
      <c r="D306" s="48" t="e">
        <f aca="false">D307</f>
        <v>#REF!</v>
      </c>
      <c r="E306" s="48" t="e">
        <f aca="false">E307</f>
        <v>#REF!</v>
      </c>
      <c r="F306" s="49" t="n">
        <f aca="false">F307</f>
        <v>53000</v>
      </c>
      <c r="G306" s="49" t="n">
        <f aca="false">G307</f>
        <v>53000</v>
      </c>
      <c r="H306" s="49" t="n">
        <f aca="false">H307</f>
        <v>35653.72</v>
      </c>
      <c r="I306" s="87" t="n">
        <f aca="false">H306-G306</f>
        <v>-17346.28</v>
      </c>
      <c r="J306" s="46" t="n">
        <f aca="false">H306/G306</f>
        <v>0.672711698113208</v>
      </c>
    </row>
    <row r="307" customFormat="false" ht="15.6" hidden="false" customHeight="false" outlineLevel="0" collapsed="false">
      <c r="A307" s="27" t="s">
        <v>109</v>
      </c>
      <c r="B307" s="89" t="s">
        <v>401</v>
      </c>
      <c r="C307" s="47" t="s">
        <v>110</v>
      </c>
      <c r="D307" s="48" t="e">
        <f aca="false">D308</f>
        <v>#REF!</v>
      </c>
      <c r="E307" s="48" t="e">
        <f aca="false">E308</f>
        <v>#REF!</v>
      </c>
      <c r="F307" s="49" t="n">
        <f aca="false">F308</f>
        <v>53000</v>
      </c>
      <c r="G307" s="49" t="n">
        <f aca="false">G308</f>
        <v>53000</v>
      </c>
      <c r="H307" s="49" t="n">
        <f aca="false">H308</f>
        <v>35653.72</v>
      </c>
      <c r="I307" s="87" t="n">
        <f aca="false">H307-G307</f>
        <v>-17346.28</v>
      </c>
      <c r="J307" s="46" t="n">
        <f aca="false">H307/G307</f>
        <v>0.672711698113208</v>
      </c>
    </row>
    <row r="308" customFormat="false" ht="15.6" hidden="false" customHeight="false" outlineLevel="0" collapsed="false">
      <c r="A308" s="27" t="s">
        <v>623</v>
      </c>
      <c r="B308" s="89" t="s">
        <v>401</v>
      </c>
      <c r="C308" s="47" t="s">
        <v>624</v>
      </c>
      <c r="D308" s="48" t="e">
        <f aca="false">#REF!</f>
        <v>#REF!</v>
      </c>
      <c r="E308" s="48" t="e">
        <f aca="false">#REF!</f>
        <v>#REF!</v>
      </c>
      <c r="F308" s="49" t="n">
        <f aca="false">'Прил.4'!G926</f>
        <v>53000</v>
      </c>
      <c r="G308" s="49" t="n">
        <f aca="false">'Прил.4'!H926</f>
        <v>53000</v>
      </c>
      <c r="H308" s="49" t="n">
        <f aca="false">'Прил.4'!I926</f>
        <v>35653.72</v>
      </c>
      <c r="I308" s="87" t="n">
        <f aca="false">H308-G308</f>
        <v>-17346.28</v>
      </c>
      <c r="J308" s="46" t="n">
        <f aca="false">H308/G308</f>
        <v>0.672711698113208</v>
      </c>
    </row>
    <row r="309" customFormat="false" ht="31.2" hidden="false" customHeight="false" outlineLevel="0" collapsed="false">
      <c r="A309" s="27" t="s">
        <v>238</v>
      </c>
      <c r="B309" s="89" t="s">
        <v>401</v>
      </c>
      <c r="C309" s="47" t="s">
        <v>239</v>
      </c>
      <c r="D309" s="48" t="e">
        <f aca="false">D310+D313</f>
        <v>#REF!</v>
      </c>
      <c r="E309" s="48" t="e">
        <f aca="false">E310+E313</f>
        <v>#REF!</v>
      </c>
      <c r="F309" s="49" t="n">
        <f aca="false">F310+F313</f>
        <v>937353637.67</v>
      </c>
      <c r="G309" s="49" t="n">
        <f aca="false">G310+G313</f>
        <v>923294858.15</v>
      </c>
      <c r="H309" s="49" t="n">
        <f aca="false">H310+H313</f>
        <v>923294858.15</v>
      </c>
      <c r="I309" s="87" t="n">
        <f aca="false">H309-G309</f>
        <v>0</v>
      </c>
      <c r="J309" s="46" t="n">
        <f aca="false">H309/G309</f>
        <v>1</v>
      </c>
    </row>
    <row r="310" customFormat="false" ht="15.6" hidden="false" customHeight="false" outlineLevel="0" collapsed="false">
      <c r="A310" s="27" t="s">
        <v>240</v>
      </c>
      <c r="B310" s="89" t="s">
        <v>401</v>
      </c>
      <c r="C310" s="47" t="s">
        <v>241</v>
      </c>
      <c r="D310" s="48" t="e">
        <f aca="false">D311</f>
        <v>#REF!</v>
      </c>
      <c r="E310" s="48" t="e">
        <f aca="false">E311</f>
        <v>#REF!</v>
      </c>
      <c r="F310" s="49" t="n">
        <f aca="false">F311+F312</f>
        <v>914746867.87</v>
      </c>
      <c r="G310" s="49" t="n">
        <f aca="false">G311+G312</f>
        <v>900688088.35</v>
      </c>
      <c r="H310" s="49" t="n">
        <f aca="false">H311+H312</f>
        <v>900688088.35</v>
      </c>
      <c r="I310" s="87" t="n">
        <f aca="false">H310-G310</f>
        <v>0</v>
      </c>
      <c r="J310" s="46" t="n">
        <f aca="false">H310/G310</f>
        <v>1</v>
      </c>
    </row>
    <row r="311" customFormat="false" ht="62.4" hidden="false" customHeight="false" outlineLevel="0" collapsed="false">
      <c r="A311" s="27" t="s">
        <v>603</v>
      </c>
      <c r="B311" s="89" t="s">
        <v>401</v>
      </c>
      <c r="C311" s="47" t="s">
        <v>604</v>
      </c>
      <c r="D311" s="48" t="e">
        <f aca="false">#REF!+#REF!</f>
        <v>#REF!</v>
      </c>
      <c r="E311" s="48" t="e">
        <f aca="false">#REF!+#REF!</f>
        <v>#REF!</v>
      </c>
      <c r="F311" s="49" t="n">
        <f aca="false">'Прил.4'!G786+'Прил.4'!G833</f>
        <v>908746867.87</v>
      </c>
      <c r="G311" s="49" t="n">
        <f aca="false">'Прил.4'!H786+'Прил.4'!H833</f>
        <v>894688088.35</v>
      </c>
      <c r="H311" s="49" t="n">
        <f aca="false">'Прил.4'!I786+'Прил.4'!I833</f>
        <v>894688088.35</v>
      </c>
      <c r="I311" s="87" t="n">
        <f aca="false">H311-G311</f>
        <v>0</v>
      </c>
      <c r="J311" s="46" t="n">
        <f aca="false">H311/G311</f>
        <v>1</v>
      </c>
    </row>
    <row r="312" customFormat="false" ht="15.6" hidden="false" customHeight="false" outlineLevel="0" collapsed="false">
      <c r="A312" s="27" t="s">
        <v>631</v>
      </c>
      <c r="B312" s="89" t="s">
        <v>401</v>
      </c>
      <c r="C312" s="47" t="s">
        <v>595</v>
      </c>
      <c r="D312" s="48"/>
      <c r="E312" s="48"/>
      <c r="F312" s="49" t="n">
        <f aca="false">'Прил.4'!G787</f>
        <v>6000000</v>
      </c>
      <c r="G312" s="49" t="n">
        <f aca="false">'Прил.4'!H787</f>
        <v>6000000</v>
      </c>
      <c r="H312" s="49" t="n">
        <f aca="false">'Прил.4'!I787</f>
        <v>6000000</v>
      </c>
      <c r="I312" s="87" t="n">
        <f aca="false">H312-G312</f>
        <v>0</v>
      </c>
      <c r="J312" s="46" t="n">
        <f aca="false">H312/G312</f>
        <v>1</v>
      </c>
    </row>
    <row r="313" customFormat="false" ht="15.6" hidden="false" customHeight="false" outlineLevel="0" collapsed="false">
      <c r="A313" s="54" t="s">
        <v>402</v>
      </c>
      <c r="B313" s="89" t="s">
        <v>401</v>
      </c>
      <c r="C313" s="47" t="s">
        <v>403</v>
      </c>
      <c r="D313" s="48" t="e">
        <f aca="false">D314</f>
        <v>#REF!</v>
      </c>
      <c r="E313" s="48" t="e">
        <f aca="false">E314</f>
        <v>#REF!</v>
      </c>
      <c r="F313" s="49" t="n">
        <f aca="false">F314</f>
        <v>22606769.8</v>
      </c>
      <c r="G313" s="49" t="n">
        <f aca="false">G314</f>
        <v>22606769.8</v>
      </c>
      <c r="H313" s="49" t="n">
        <f aca="false">H314</f>
        <v>22606769.8</v>
      </c>
      <c r="I313" s="87" t="n">
        <f aca="false">H313-G313</f>
        <v>0</v>
      </c>
      <c r="J313" s="46" t="n">
        <f aca="false">H313/G313</f>
        <v>1</v>
      </c>
    </row>
    <row r="314" customFormat="false" ht="62.4" hidden="false" customHeight="false" outlineLevel="0" collapsed="false">
      <c r="A314" s="27" t="s">
        <v>629</v>
      </c>
      <c r="B314" s="89" t="s">
        <v>401</v>
      </c>
      <c r="C314" s="47" t="s">
        <v>630</v>
      </c>
      <c r="D314" s="48" t="e">
        <f aca="false">#REF!</f>
        <v>#REF!</v>
      </c>
      <c r="E314" s="48" t="e">
        <f aca="false">#REF!</f>
        <v>#REF!</v>
      </c>
      <c r="F314" s="49" t="n">
        <f aca="false">'Прил.4'!G789</f>
        <v>22606769.8</v>
      </c>
      <c r="G314" s="49" t="n">
        <f aca="false">'Прил.4'!H789</f>
        <v>22606769.8</v>
      </c>
      <c r="H314" s="49" t="n">
        <f aca="false">'Прил.4'!I789</f>
        <v>22606769.8</v>
      </c>
      <c r="I314" s="87" t="n">
        <f aca="false">H314-G314</f>
        <v>0</v>
      </c>
      <c r="J314" s="46" t="n">
        <f aca="false">H314/G314</f>
        <v>1</v>
      </c>
    </row>
    <row r="315" customFormat="false" ht="93.6" hidden="false" customHeight="false" outlineLevel="0" collapsed="false">
      <c r="A315" s="56" t="s">
        <v>639</v>
      </c>
      <c r="B315" s="47" t="s">
        <v>460</v>
      </c>
      <c r="C315" s="47"/>
      <c r="D315" s="48" t="e">
        <f aca="false">D316+D320+D323</f>
        <v>#REF!</v>
      </c>
      <c r="E315" s="48" t="e">
        <f aca="false">E316+E320+E323</f>
        <v>#REF!</v>
      </c>
      <c r="F315" s="49" t="n">
        <f aca="false">F316+F320+F323</f>
        <v>20853500</v>
      </c>
      <c r="G315" s="49" t="n">
        <f aca="false">G316+G320+G323</f>
        <v>20853500</v>
      </c>
      <c r="H315" s="49" t="n">
        <f aca="false">H316+H320+H323</f>
        <v>20438903.09</v>
      </c>
      <c r="I315" s="87" t="n">
        <f aca="false">H315-G315</f>
        <v>-414596.909999996</v>
      </c>
      <c r="J315" s="46" t="n">
        <f aca="false">H315/G315</f>
        <v>0.980118593521471</v>
      </c>
    </row>
    <row r="316" customFormat="false" ht="78" hidden="false" customHeight="false" outlineLevel="0" collapsed="false">
      <c r="A316" s="27" t="s">
        <v>97</v>
      </c>
      <c r="B316" s="47" t="s">
        <v>460</v>
      </c>
      <c r="C316" s="47" t="s">
        <v>98</v>
      </c>
      <c r="D316" s="24" t="e">
        <f aca="false">D317</f>
        <v>#REF!</v>
      </c>
      <c r="E316" s="24" t="e">
        <f aca="false">E317</f>
        <v>#REF!</v>
      </c>
      <c r="F316" s="25" t="n">
        <f aca="false">F317</f>
        <v>20338500</v>
      </c>
      <c r="G316" s="25" t="n">
        <f aca="false">G317</f>
        <v>20338500</v>
      </c>
      <c r="H316" s="25" t="n">
        <f aca="false">H317</f>
        <v>20019324.21</v>
      </c>
      <c r="I316" s="87" t="n">
        <f aca="false">H316-G316</f>
        <v>-319175.789999999</v>
      </c>
      <c r="J316" s="46" t="n">
        <f aca="false">H316/G316</f>
        <v>0.984306817611918</v>
      </c>
    </row>
    <row r="317" customFormat="false" ht="31.2" hidden="false" customHeight="false" outlineLevel="0" collapsed="false">
      <c r="A317" s="27" t="s">
        <v>99</v>
      </c>
      <c r="B317" s="47" t="s">
        <v>460</v>
      </c>
      <c r="C317" s="47" t="s">
        <v>100</v>
      </c>
      <c r="D317" s="48" t="e">
        <f aca="false">D318+D319</f>
        <v>#REF!</v>
      </c>
      <c r="E317" s="48" t="e">
        <f aca="false">E318+E319</f>
        <v>#REF!</v>
      </c>
      <c r="F317" s="49" t="n">
        <f aca="false">F318+F319</f>
        <v>20338500</v>
      </c>
      <c r="G317" s="49" t="n">
        <f aca="false">G318+G319</f>
        <v>20338500</v>
      </c>
      <c r="H317" s="49" t="n">
        <f aca="false">H318+H319</f>
        <v>20019324.21</v>
      </c>
      <c r="I317" s="87" t="n">
        <f aca="false">H317-G317</f>
        <v>-319175.789999999</v>
      </c>
      <c r="J317" s="46" t="n">
        <f aca="false">H317/G317</f>
        <v>0.984306817611918</v>
      </c>
    </row>
    <row r="318" customFormat="false" ht="46.8" hidden="false" customHeight="false" outlineLevel="0" collapsed="false">
      <c r="A318" s="27" t="s">
        <v>612</v>
      </c>
      <c r="B318" s="47" t="s">
        <v>460</v>
      </c>
      <c r="C318" s="47" t="s">
        <v>613</v>
      </c>
      <c r="D318" s="48" t="e">
        <f aca="false">#REF!</f>
        <v>#REF!</v>
      </c>
      <c r="E318" s="48" t="e">
        <f aca="false">#REF!</f>
        <v>#REF!</v>
      </c>
      <c r="F318" s="49" t="n">
        <f aca="false">'Прил.4'!G930</f>
        <v>20324000</v>
      </c>
      <c r="G318" s="49" t="n">
        <f aca="false">'Прил.4'!H930</f>
        <v>20324000</v>
      </c>
      <c r="H318" s="49" t="n">
        <f aca="false">'Прил.4'!I930</f>
        <v>20004824.21</v>
      </c>
      <c r="I318" s="87" t="n">
        <f aca="false">H318-G318</f>
        <v>-319175.789999999</v>
      </c>
      <c r="J318" s="46" t="n">
        <f aca="false">H318/G318</f>
        <v>0.984295621432789</v>
      </c>
    </row>
    <row r="319" customFormat="false" ht="46.8" hidden="false" customHeight="false" outlineLevel="0" collapsed="false">
      <c r="A319" s="27" t="s">
        <v>614</v>
      </c>
      <c r="B319" s="47" t="s">
        <v>460</v>
      </c>
      <c r="C319" s="47" t="s">
        <v>615</v>
      </c>
      <c r="D319" s="48" t="e">
        <f aca="false">#REF!</f>
        <v>#REF!</v>
      </c>
      <c r="E319" s="48" t="e">
        <f aca="false">#REF!</f>
        <v>#REF!</v>
      </c>
      <c r="F319" s="49" t="n">
        <f aca="false">'Прил.4'!G931</f>
        <v>14500</v>
      </c>
      <c r="G319" s="49" t="n">
        <f aca="false">'Прил.4'!H931</f>
        <v>14500</v>
      </c>
      <c r="H319" s="49" t="n">
        <f aca="false">'Прил.4'!I931</f>
        <v>14500</v>
      </c>
      <c r="I319" s="87" t="n">
        <f aca="false">H319-G319</f>
        <v>0</v>
      </c>
      <c r="J319" s="46" t="n">
        <f aca="false">H319/G319</f>
        <v>1</v>
      </c>
    </row>
    <row r="320" customFormat="false" ht="31.2" hidden="false" customHeight="false" outlineLevel="0" collapsed="false">
      <c r="A320" s="27" t="s">
        <v>177</v>
      </c>
      <c r="B320" s="47" t="s">
        <v>460</v>
      </c>
      <c r="C320" s="47" t="s">
        <v>104</v>
      </c>
      <c r="D320" s="48" t="e">
        <f aca="false">D321</f>
        <v>#REF!</v>
      </c>
      <c r="E320" s="48" t="e">
        <f aca="false">E321</f>
        <v>#REF!</v>
      </c>
      <c r="F320" s="49" t="n">
        <f aca="false">F321</f>
        <v>502000</v>
      </c>
      <c r="G320" s="49" t="n">
        <f aca="false">G321</f>
        <v>502000</v>
      </c>
      <c r="H320" s="49" t="n">
        <f aca="false">H321</f>
        <v>414588.96</v>
      </c>
      <c r="I320" s="87" t="n">
        <f aca="false">H320-G320</f>
        <v>-87411.04</v>
      </c>
      <c r="J320" s="46" t="n">
        <f aca="false">H320/G320</f>
        <v>0.825874422310757</v>
      </c>
    </row>
    <row r="321" customFormat="false" ht="31.2" hidden="false" customHeight="false" outlineLevel="0" collapsed="false">
      <c r="A321" s="27" t="s">
        <v>178</v>
      </c>
      <c r="B321" s="47" t="s">
        <v>460</v>
      </c>
      <c r="C321" s="47" t="s">
        <v>106</v>
      </c>
      <c r="D321" s="48" t="e">
        <f aca="false">D322</f>
        <v>#REF!</v>
      </c>
      <c r="E321" s="48" t="e">
        <f aca="false">E322</f>
        <v>#REF!</v>
      </c>
      <c r="F321" s="49" t="n">
        <f aca="false">F322</f>
        <v>502000</v>
      </c>
      <c r="G321" s="49" t="n">
        <f aca="false">G322</f>
        <v>502000</v>
      </c>
      <c r="H321" s="49" t="n">
        <f aca="false">H322</f>
        <v>414588.96</v>
      </c>
      <c r="I321" s="87" t="n">
        <f aca="false">H321-G321</f>
        <v>-87411.04</v>
      </c>
      <c r="J321" s="46" t="n">
        <f aca="false">H321/G321</f>
        <v>0.825874422310757</v>
      </c>
    </row>
    <row r="322" customFormat="false" ht="31.2" hidden="false" customHeight="false" outlineLevel="0" collapsed="false">
      <c r="A322" s="27" t="s">
        <v>592</v>
      </c>
      <c r="B322" s="47" t="s">
        <v>460</v>
      </c>
      <c r="C322" s="47" t="s">
        <v>593</v>
      </c>
      <c r="D322" s="48" t="e">
        <f aca="false">#REF!</f>
        <v>#REF!</v>
      </c>
      <c r="E322" s="48" t="e">
        <f aca="false">#REF!</f>
        <v>#REF!</v>
      </c>
      <c r="F322" s="49" t="n">
        <f aca="false">'Прил.4'!G934</f>
        <v>502000</v>
      </c>
      <c r="G322" s="49" t="n">
        <f aca="false">'Прил.4'!H934</f>
        <v>502000</v>
      </c>
      <c r="H322" s="49" t="n">
        <f aca="false">'Прил.4'!I934</f>
        <v>414588.96</v>
      </c>
      <c r="I322" s="87" t="n">
        <f aca="false">H322-G322</f>
        <v>-87411.04</v>
      </c>
      <c r="J322" s="46" t="n">
        <f aca="false">H322/G322</f>
        <v>0.825874422310757</v>
      </c>
    </row>
    <row r="323" customFormat="false" ht="15.6" hidden="false" customHeight="false" outlineLevel="0" collapsed="false">
      <c r="A323" s="27" t="s">
        <v>107</v>
      </c>
      <c r="B323" s="47" t="s">
        <v>460</v>
      </c>
      <c r="C323" s="47" t="s">
        <v>108</v>
      </c>
      <c r="D323" s="48" t="e">
        <f aca="false">D324</f>
        <v>#REF!</v>
      </c>
      <c r="E323" s="48" t="e">
        <f aca="false">E324</f>
        <v>#REF!</v>
      </c>
      <c r="F323" s="49" t="n">
        <f aca="false">F324</f>
        <v>13000</v>
      </c>
      <c r="G323" s="49" t="n">
        <f aca="false">G324</f>
        <v>13000</v>
      </c>
      <c r="H323" s="49" t="n">
        <f aca="false">H324</f>
        <v>4989.92</v>
      </c>
      <c r="I323" s="87" t="n">
        <f aca="false">H323-G323</f>
        <v>-8010.08</v>
      </c>
      <c r="J323" s="46" t="n">
        <f aca="false">H323/G323</f>
        <v>0.38384</v>
      </c>
    </row>
    <row r="324" customFormat="false" ht="15.6" hidden="false" customHeight="false" outlineLevel="0" collapsed="false">
      <c r="A324" s="27" t="s">
        <v>109</v>
      </c>
      <c r="B324" s="47" t="s">
        <v>460</v>
      </c>
      <c r="C324" s="47" t="s">
        <v>110</v>
      </c>
      <c r="D324" s="48" t="e">
        <f aca="false">D325</f>
        <v>#REF!</v>
      </c>
      <c r="E324" s="48" t="e">
        <f aca="false">E325</f>
        <v>#REF!</v>
      </c>
      <c r="F324" s="49" t="n">
        <f aca="false">F325</f>
        <v>13000</v>
      </c>
      <c r="G324" s="49" t="n">
        <f aca="false">G325</f>
        <v>13000</v>
      </c>
      <c r="H324" s="49" t="n">
        <f aca="false">H325</f>
        <v>4989.92</v>
      </c>
      <c r="I324" s="87" t="n">
        <f aca="false">H324-G324</f>
        <v>-8010.08</v>
      </c>
      <c r="J324" s="46" t="n">
        <f aca="false">H324/G324</f>
        <v>0.38384</v>
      </c>
    </row>
    <row r="325" customFormat="false" ht="15.6" hidden="false" customHeight="false" outlineLevel="0" collapsed="false">
      <c r="A325" s="27" t="s">
        <v>623</v>
      </c>
      <c r="B325" s="47" t="s">
        <v>460</v>
      </c>
      <c r="C325" s="47" t="s">
        <v>624</v>
      </c>
      <c r="D325" s="48" t="e">
        <f aca="false">#REF!</f>
        <v>#REF!</v>
      </c>
      <c r="E325" s="48" t="e">
        <f aca="false">#REF!</f>
        <v>#REF!</v>
      </c>
      <c r="F325" s="49" t="n">
        <f aca="false">'Прил.4'!G937</f>
        <v>13000</v>
      </c>
      <c r="G325" s="49" t="n">
        <f aca="false">'Прил.4'!H937</f>
        <v>13000</v>
      </c>
      <c r="H325" s="49" t="n">
        <f aca="false">'Прил.4'!I937</f>
        <v>4989.92</v>
      </c>
      <c r="I325" s="87" t="n">
        <f aca="false">H325-G325</f>
        <v>-8010.08</v>
      </c>
      <c r="J325" s="46" t="n">
        <f aca="false">H325/G325</f>
        <v>0.38384</v>
      </c>
    </row>
    <row r="326" customFormat="false" ht="93.6" hidden="false" customHeight="false" outlineLevel="0" collapsed="false">
      <c r="A326" s="56" t="s">
        <v>640</v>
      </c>
      <c r="B326" s="89" t="s">
        <v>166</v>
      </c>
      <c r="C326" s="47"/>
      <c r="D326" s="48" t="e">
        <f aca="false">D327+D330</f>
        <v>#REF!</v>
      </c>
      <c r="E326" s="48" t="e">
        <f aca="false">E327+E330</f>
        <v>#REF!</v>
      </c>
      <c r="F326" s="49" t="n">
        <f aca="false">F327+F330</f>
        <v>2063871</v>
      </c>
      <c r="G326" s="49" t="n">
        <f aca="false">G327+G330</f>
        <v>2063871</v>
      </c>
      <c r="H326" s="49" t="n">
        <f aca="false">H327+H330</f>
        <v>1970755.02</v>
      </c>
      <c r="I326" s="87" t="n">
        <f aca="false">H326-G326</f>
        <v>-93115.98</v>
      </c>
      <c r="J326" s="46" t="n">
        <f aca="false">H326/G326</f>
        <v>0.9548828487827</v>
      </c>
    </row>
    <row r="327" customFormat="false" ht="78" hidden="false" customHeight="false" outlineLevel="0" collapsed="false">
      <c r="A327" s="27" t="s">
        <v>97</v>
      </c>
      <c r="B327" s="89" t="s">
        <v>166</v>
      </c>
      <c r="C327" s="47" t="s">
        <v>98</v>
      </c>
      <c r="D327" s="48" t="e">
        <f aca="false">D328</f>
        <v>#REF!</v>
      </c>
      <c r="E327" s="48" t="e">
        <f aca="false">E328</f>
        <v>#REF!</v>
      </c>
      <c r="F327" s="49" t="n">
        <f aca="false">F328</f>
        <v>1761871</v>
      </c>
      <c r="G327" s="49" t="n">
        <f aca="false">G328</f>
        <v>1761871</v>
      </c>
      <c r="H327" s="49" t="n">
        <f aca="false">H328</f>
        <v>1761871</v>
      </c>
      <c r="I327" s="87" t="n">
        <f aca="false">H327-G327</f>
        <v>0</v>
      </c>
      <c r="J327" s="46" t="n">
        <f aca="false">H327/G327</f>
        <v>1</v>
      </c>
    </row>
    <row r="328" customFormat="false" ht="31.2" hidden="false" customHeight="false" outlineLevel="0" collapsed="false">
      <c r="A328" s="27" t="s">
        <v>99</v>
      </c>
      <c r="B328" s="89" t="s">
        <v>166</v>
      </c>
      <c r="C328" s="47" t="s">
        <v>100</v>
      </c>
      <c r="D328" s="48" t="e">
        <f aca="false">D329</f>
        <v>#REF!</v>
      </c>
      <c r="E328" s="48" t="e">
        <f aca="false">E329</f>
        <v>#REF!</v>
      </c>
      <c r="F328" s="49" t="n">
        <f aca="false">F329</f>
        <v>1761871</v>
      </c>
      <c r="G328" s="49" t="n">
        <f aca="false">G329</f>
        <v>1761871</v>
      </c>
      <c r="H328" s="49" t="n">
        <f aca="false">H329</f>
        <v>1761871</v>
      </c>
      <c r="I328" s="87" t="n">
        <f aca="false">H328-G328</f>
        <v>0</v>
      </c>
      <c r="J328" s="46" t="n">
        <f aca="false">H328/G328</f>
        <v>1</v>
      </c>
    </row>
    <row r="329" customFormat="false" ht="46.8" hidden="false" customHeight="false" outlineLevel="0" collapsed="false">
      <c r="A329" s="27" t="s">
        <v>614</v>
      </c>
      <c r="B329" s="89" t="s">
        <v>166</v>
      </c>
      <c r="C329" s="47" t="s">
        <v>615</v>
      </c>
      <c r="D329" s="48" t="e">
        <f aca="false">#REF!</f>
        <v>#REF!</v>
      </c>
      <c r="E329" s="48" t="e">
        <f aca="false">#REF!</f>
        <v>#REF!</v>
      </c>
      <c r="F329" s="49" t="n">
        <f aca="false">'Прил.4'!G726</f>
        <v>1761871</v>
      </c>
      <c r="G329" s="49" t="n">
        <f aca="false">'Прил.4'!H726</f>
        <v>1761871</v>
      </c>
      <c r="H329" s="49" t="n">
        <f aca="false">'Прил.4'!I726</f>
        <v>1761871</v>
      </c>
      <c r="I329" s="87" t="n">
        <f aca="false">H329-G329</f>
        <v>0</v>
      </c>
      <c r="J329" s="46" t="n">
        <f aca="false">H329/G329</f>
        <v>1</v>
      </c>
    </row>
    <row r="330" customFormat="false" ht="31.2" hidden="false" customHeight="false" outlineLevel="0" collapsed="false">
      <c r="A330" s="27" t="s">
        <v>177</v>
      </c>
      <c r="B330" s="89" t="s">
        <v>166</v>
      </c>
      <c r="C330" s="47" t="s">
        <v>104</v>
      </c>
      <c r="D330" s="48" t="e">
        <f aca="false">D331</f>
        <v>#REF!</v>
      </c>
      <c r="E330" s="48" t="e">
        <f aca="false">E331</f>
        <v>#REF!</v>
      </c>
      <c r="F330" s="49" t="n">
        <f aca="false">F331</f>
        <v>302000</v>
      </c>
      <c r="G330" s="49" t="n">
        <f aca="false">G331</f>
        <v>302000</v>
      </c>
      <c r="H330" s="49" t="n">
        <f aca="false">H331</f>
        <v>208884.02</v>
      </c>
      <c r="I330" s="87" t="n">
        <f aca="false">H330-G330</f>
        <v>-93115.98</v>
      </c>
      <c r="J330" s="46" t="n">
        <f aca="false">H330/G330</f>
        <v>0.691668940397351</v>
      </c>
    </row>
    <row r="331" customFormat="false" ht="33" hidden="false" customHeight="true" outlineLevel="0" collapsed="false">
      <c r="A331" s="27" t="s">
        <v>178</v>
      </c>
      <c r="B331" s="89" t="s">
        <v>166</v>
      </c>
      <c r="C331" s="47" t="s">
        <v>106</v>
      </c>
      <c r="D331" s="48" t="e">
        <f aca="false">D332</f>
        <v>#REF!</v>
      </c>
      <c r="E331" s="48" t="e">
        <f aca="false">E332</f>
        <v>#REF!</v>
      </c>
      <c r="F331" s="49" t="n">
        <f aca="false">F332</f>
        <v>302000</v>
      </c>
      <c r="G331" s="49" t="n">
        <f aca="false">G332</f>
        <v>302000</v>
      </c>
      <c r="H331" s="49" t="n">
        <f aca="false">H332</f>
        <v>208884.02</v>
      </c>
      <c r="I331" s="87" t="n">
        <f aca="false">H331-G331</f>
        <v>-93115.98</v>
      </c>
      <c r="J331" s="46" t="n">
        <f aca="false">H331/G331</f>
        <v>0.691668940397351</v>
      </c>
    </row>
    <row r="332" customFormat="false" ht="31.2" hidden="false" customHeight="false" outlineLevel="0" collapsed="false">
      <c r="A332" s="27" t="s">
        <v>609</v>
      </c>
      <c r="B332" s="89" t="s">
        <v>166</v>
      </c>
      <c r="C332" s="47" t="s">
        <v>610</v>
      </c>
      <c r="D332" s="48" t="e">
        <f aca="false">#REF!</f>
        <v>#REF!</v>
      </c>
      <c r="E332" s="48" t="e">
        <f aca="false">#REF!</f>
        <v>#REF!</v>
      </c>
      <c r="F332" s="49" t="n">
        <f aca="false">'Прил.4'!G765</f>
        <v>302000</v>
      </c>
      <c r="G332" s="49" t="n">
        <f aca="false">'Прил.4'!H765</f>
        <v>302000</v>
      </c>
      <c r="H332" s="49" t="n">
        <f aca="false">'Прил.4'!I765</f>
        <v>208884.02</v>
      </c>
      <c r="I332" s="87" t="n">
        <f aca="false">H332-G332</f>
        <v>-93115.98</v>
      </c>
      <c r="J332" s="46" t="n">
        <f aca="false">H332/G332</f>
        <v>0.691668940397351</v>
      </c>
    </row>
    <row r="333" customFormat="false" ht="82.5" hidden="false" customHeight="true" outlineLevel="0" collapsed="false">
      <c r="A333" s="56" t="s">
        <v>268</v>
      </c>
      <c r="B333" s="47" t="s">
        <v>269</v>
      </c>
      <c r="C333" s="47"/>
      <c r="D333" s="48" t="e">
        <f aca="false">D335</f>
        <v>#REF!</v>
      </c>
      <c r="E333" s="48" t="e">
        <f aca="false">E335</f>
        <v>#REF!</v>
      </c>
      <c r="F333" s="49" t="n">
        <f aca="false">F335</f>
        <v>11377000</v>
      </c>
      <c r="G333" s="49" t="n">
        <f aca="false">G335</f>
        <v>11377000</v>
      </c>
      <c r="H333" s="49" t="n">
        <f aca="false">H335</f>
        <v>11377000</v>
      </c>
      <c r="I333" s="87" t="n">
        <f aca="false">H333-G333</f>
        <v>0</v>
      </c>
      <c r="J333" s="46" t="n">
        <f aca="false">H333/G333</f>
        <v>1</v>
      </c>
    </row>
    <row r="334" customFormat="false" ht="31.2" hidden="false" customHeight="false" outlineLevel="0" collapsed="false">
      <c r="A334" s="27" t="s">
        <v>177</v>
      </c>
      <c r="B334" s="47" t="s">
        <v>269</v>
      </c>
      <c r="C334" s="47" t="s">
        <v>104</v>
      </c>
      <c r="D334" s="48" t="e">
        <f aca="false">D335</f>
        <v>#REF!</v>
      </c>
      <c r="E334" s="48" t="e">
        <f aca="false">E335</f>
        <v>#REF!</v>
      </c>
      <c r="F334" s="49" t="n">
        <f aca="false">F335</f>
        <v>11377000</v>
      </c>
      <c r="G334" s="49" t="n">
        <f aca="false">G335</f>
        <v>11377000</v>
      </c>
      <c r="H334" s="49" t="n">
        <f aca="false">H335</f>
        <v>11377000</v>
      </c>
      <c r="I334" s="87" t="n">
        <f aca="false">H334-G334</f>
        <v>0</v>
      </c>
      <c r="J334" s="46" t="n">
        <f aca="false">H334/G334</f>
        <v>1</v>
      </c>
    </row>
    <row r="335" customFormat="false" ht="31.2" hidden="false" customHeight="false" outlineLevel="0" collapsed="false">
      <c r="A335" s="27" t="s">
        <v>178</v>
      </c>
      <c r="B335" s="47" t="s">
        <v>269</v>
      </c>
      <c r="C335" s="47" t="s">
        <v>106</v>
      </c>
      <c r="D335" s="48" t="e">
        <f aca="false">D336</f>
        <v>#REF!</v>
      </c>
      <c r="E335" s="48" t="e">
        <f aca="false">E336</f>
        <v>#REF!</v>
      </c>
      <c r="F335" s="49" t="n">
        <f aca="false">F336</f>
        <v>11377000</v>
      </c>
      <c r="G335" s="49" t="n">
        <f aca="false">G336</f>
        <v>11377000</v>
      </c>
      <c r="H335" s="49" t="n">
        <f aca="false">H336</f>
        <v>11377000</v>
      </c>
      <c r="I335" s="87" t="n">
        <f aca="false">H335-G335</f>
        <v>0</v>
      </c>
      <c r="J335" s="46" t="n">
        <f aca="false">H335/G335</f>
        <v>1</v>
      </c>
    </row>
    <row r="336" customFormat="false" ht="31.2" hidden="false" customHeight="false" outlineLevel="0" collapsed="false">
      <c r="A336" s="27" t="s">
        <v>592</v>
      </c>
      <c r="B336" s="47" t="s">
        <v>269</v>
      </c>
      <c r="C336" s="47" t="s">
        <v>593</v>
      </c>
      <c r="D336" s="48" t="e">
        <f aca="false">#REF!</f>
        <v>#REF!</v>
      </c>
      <c r="E336" s="48" t="e">
        <f aca="false">#REF!</f>
        <v>#REF!</v>
      </c>
      <c r="F336" s="49" t="n">
        <f aca="false">'Прил.4'!G758</f>
        <v>11377000</v>
      </c>
      <c r="G336" s="49" t="n">
        <f aca="false">'Прил.4'!H758</f>
        <v>11377000</v>
      </c>
      <c r="H336" s="49" t="n">
        <f aca="false">'Прил.4'!I758</f>
        <v>11377000</v>
      </c>
      <c r="I336" s="87" t="n">
        <f aca="false">H336-G336</f>
        <v>0</v>
      </c>
      <c r="J336" s="46" t="n">
        <f aca="false">H336/G336</f>
        <v>1</v>
      </c>
    </row>
    <row r="337" customFormat="false" ht="156" hidden="false" customHeight="false" outlineLevel="0" collapsed="false">
      <c r="A337" s="27" t="s">
        <v>404</v>
      </c>
      <c r="B337" s="89" t="s">
        <v>405</v>
      </c>
      <c r="C337" s="47"/>
      <c r="D337" s="48" t="n">
        <f aca="false">D338</f>
        <v>0</v>
      </c>
      <c r="E337" s="48" t="e">
        <f aca="false">E338+E341</f>
        <v>#REF!</v>
      </c>
      <c r="F337" s="49" t="n">
        <f aca="false">F338+F341</f>
        <v>6382000</v>
      </c>
      <c r="G337" s="49" t="n">
        <f aca="false">G338+G341</f>
        <v>6382000</v>
      </c>
      <c r="H337" s="49" t="n">
        <f aca="false">H338+H341</f>
        <v>6382000</v>
      </c>
      <c r="I337" s="87" t="n">
        <f aca="false">H337-G337</f>
        <v>0</v>
      </c>
      <c r="J337" s="46" t="n">
        <f aca="false">H337/G337</f>
        <v>1</v>
      </c>
    </row>
    <row r="338" customFormat="false" ht="31.2" hidden="false" customHeight="false" outlineLevel="0" collapsed="false">
      <c r="A338" s="27" t="s">
        <v>238</v>
      </c>
      <c r="B338" s="89" t="s">
        <v>405</v>
      </c>
      <c r="C338" s="47" t="s">
        <v>239</v>
      </c>
      <c r="D338" s="48" t="n">
        <f aca="false">D339</f>
        <v>0</v>
      </c>
      <c r="E338" s="48" t="e">
        <f aca="false">E339</f>
        <v>#REF!</v>
      </c>
      <c r="F338" s="49" t="n">
        <f aca="false">F339</f>
        <v>6272000</v>
      </c>
      <c r="G338" s="49" t="n">
        <f aca="false">G339</f>
        <v>6272000</v>
      </c>
      <c r="H338" s="49" t="n">
        <f aca="false">H339</f>
        <v>6272000</v>
      </c>
      <c r="I338" s="87" t="n">
        <f aca="false">H338-G338</f>
        <v>0</v>
      </c>
      <c r="J338" s="46" t="n">
        <f aca="false">H338/G338</f>
        <v>1</v>
      </c>
    </row>
    <row r="339" customFormat="false" ht="15.6" hidden="false" customHeight="false" outlineLevel="0" collapsed="false">
      <c r="A339" s="27" t="s">
        <v>240</v>
      </c>
      <c r="B339" s="89" t="s">
        <v>405</v>
      </c>
      <c r="C339" s="47" t="s">
        <v>241</v>
      </c>
      <c r="D339" s="48" t="n">
        <f aca="false">D340</f>
        <v>0</v>
      </c>
      <c r="E339" s="48" t="e">
        <f aca="false">E340</f>
        <v>#REF!</v>
      </c>
      <c r="F339" s="49" t="n">
        <f aca="false">F340</f>
        <v>6272000</v>
      </c>
      <c r="G339" s="49" t="n">
        <f aca="false">G340</f>
        <v>6272000</v>
      </c>
      <c r="H339" s="49" t="n">
        <f aca="false">H340</f>
        <v>6272000</v>
      </c>
      <c r="I339" s="87" t="n">
        <f aca="false">H339-G339</f>
        <v>0</v>
      </c>
      <c r="J339" s="46" t="n">
        <f aca="false">H339/G339</f>
        <v>1</v>
      </c>
    </row>
    <row r="340" customFormat="false" ht="62.4" hidden="false" customHeight="false" outlineLevel="0" collapsed="false">
      <c r="A340" s="27" t="s">
        <v>603</v>
      </c>
      <c r="B340" s="89" t="s">
        <v>405</v>
      </c>
      <c r="C340" s="47" t="s">
        <v>604</v>
      </c>
      <c r="D340" s="48"/>
      <c r="E340" s="48" t="e">
        <f aca="false">#REF!</f>
        <v>#REF!</v>
      </c>
      <c r="F340" s="49" t="n">
        <f aca="false">'Прил.4'!G793</f>
        <v>6272000</v>
      </c>
      <c r="G340" s="49" t="n">
        <f aca="false">'Прил.4'!H793</f>
        <v>6272000</v>
      </c>
      <c r="H340" s="49" t="n">
        <f aca="false">'Прил.4'!I793</f>
        <v>6272000</v>
      </c>
      <c r="I340" s="87" t="n">
        <f aca="false">H340-G340</f>
        <v>0</v>
      </c>
      <c r="J340" s="46" t="n">
        <f aca="false">H340/G340</f>
        <v>1</v>
      </c>
    </row>
    <row r="341" customFormat="false" ht="15.6" hidden="false" customHeight="false" outlineLevel="0" collapsed="false">
      <c r="A341" s="54" t="s">
        <v>402</v>
      </c>
      <c r="B341" s="89" t="s">
        <v>405</v>
      </c>
      <c r="C341" s="47" t="s">
        <v>403</v>
      </c>
      <c r="D341" s="48"/>
      <c r="E341" s="48" t="e">
        <f aca="false">E342</f>
        <v>#REF!</v>
      </c>
      <c r="F341" s="49" t="n">
        <f aca="false">F342</f>
        <v>110000</v>
      </c>
      <c r="G341" s="49" t="n">
        <f aca="false">G342</f>
        <v>110000</v>
      </c>
      <c r="H341" s="49" t="n">
        <f aca="false">H342</f>
        <v>110000</v>
      </c>
      <c r="I341" s="87" t="n">
        <f aca="false">H341-G341</f>
        <v>0</v>
      </c>
      <c r="J341" s="46" t="n">
        <f aca="false">H341/G341</f>
        <v>1</v>
      </c>
    </row>
    <row r="342" customFormat="false" ht="62.4" hidden="false" customHeight="false" outlineLevel="0" collapsed="false">
      <c r="A342" s="27" t="s">
        <v>629</v>
      </c>
      <c r="B342" s="89" t="s">
        <v>405</v>
      </c>
      <c r="C342" s="47" t="s">
        <v>630</v>
      </c>
      <c r="D342" s="48"/>
      <c r="E342" s="48" t="e">
        <f aca="false">#REF!</f>
        <v>#REF!</v>
      </c>
      <c r="F342" s="49" t="n">
        <f aca="false">'Прил.4'!G794</f>
        <v>110000</v>
      </c>
      <c r="G342" s="49" t="n">
        <f aca="false">'Прил.4'!H794</f>
        <v>110000</v>
      </c>
      <c r="H342" s="49" t="n">
        <f aca="false">'Прил.4'!I794</f>
        <v>110000</v>
      </c>
      <c r="I342" s="87" t="n">
        <f aca="false">H342-G342</f>
        <v>0</v>
      </c>
      <c r="J342" s="46" t="n">
        <f aca="false">H342/G342</f>
        <v>1</v>
      </c>
    </row>
    <row r="343" customFormat="false" ht="93.6" hidden="false" customHeight="false" outlineLevel="0" collapsed="false">
      <c r="A343" s="62" t="s">
        <v>418</v>
      </c>
      <c r="B343" s="89" t="s">
        <v>419</v>
      </c>
      <c r="C343" s="47"/>
      <c r="D343" s="48" t="e">
        <f aca="false">D344</f>
        <v>#REF!</v>
      </c>
      <c r="E343" s="48" t="e">
        <f aca="false">E344</f>
        <v>#REF!</v>
      </c>
      <c r="F343" s="49" t="n">
        <f aca="false">F344</f>
        <v>1049374300</v>
      </c>
      <c r="G343" s="49" t="n">
        <f aca="false">G344</f>
        <v>1049374300</v>
      </c>
      <c r="H343" s="49" t="n">
        <f aca="false">H344</f>
        <v>1048010990.5</v>
      </c>
      <c r="I343" s="87" t="n">
        <f aca="false">H343-G343</f>
        <v>-1363309.5</v>
      </c>
      <c r="J343" s="46" t="n">
        <f aca="false">H343/G343</f>
        <v>0.99870083582188</v>
      </c>
    </row>
    <row r="344" customFormat="false" ht="31.2" hidden="false" customHeight="false" outlineLevel="0" collapsed="false">
      <c r="A344" s="27" t="s">
        <v>238</v>
      </c>
      <c r="B344" s="89" t="s">
        <v>419</v>
      </c>
      <c r="C344" s="47" t="s">
        <v>239</v>
      </c>
      <c r="D344" s="48" t="e">
        <f aca="false">D345</f>
        <v>#REF!</v>
      </c>
      <c r="E344" s="48" t="e">
        <f aca="false">E345</f>
        <v>#REF!</v>
      </c>
      <c r="F344" s="49" t="n">
        <f aca="false">F345</f>
        <v>1049374300</v>
      </c>
      <c r="G344" s="49" t="n">
        <f aca="false">G345</f>
        <v>1049374300</v>
      </c>
      <c r="H344" s="49" t="n">
        <f aca="false">H345</f>
        <v>1048010990.5</v>
      </c>
      <c r="I344" s="87" t="n">
        <f aca="false">H344-G344</f>
        <v>-1363309.5</v>
      </c>
      <c r="J344" s="46" t="n">
        <f aca="false">H344/G344</f>
        <v>0.99870083582188</v>
      </c>
    </row>
    <row r="345" customFormat="false" ht="15.6" hidden="false" customHeight="false" outlineLevel="0" collapsed="false">
      <c r="A345" s="27" t="s">
        <v>240</v>
      </c>
      <c r="B345" s="89" t="s">
        <v>419</v>
      </c>
      <c r="C345" s="47" t="s">
        <v>241</v>
      </c>
      <c r="D345" s="48" t="e">
        <f aca="false">D346</f>
        <v>#REF!</v>
      </c>
      <c r="E345" s="48" t="e">
        <f aca="false">E346</f>
        <v>#REF!</v>
      </c>
      <c r="F345" s="49" t="n">
        <f aca="false">F346</f>
        <v>1049374300</v>
      </c>
      <c r="G345" s="49" t="n">
        <f aca="false">G346</f>
        <v>1049374300</v>
      </c>
      <c r="H345" s="49" t="n">
        <f aca="false">H346</f>
        <v>1048010990.5</v>
      </c>
      <c r="I345" s="87" t="n">
        <f aca="false">H345-G345</f>
        <v>-1363309.5</v>
      </c>
      <c r="J345" s="46" t="n">
        <f aca="false">H345/G345</f>
        <v>0.99870083582188</v>
      </c>
    </row>
    <row r="346" customFormat="false" ht="62.4" hidden="false" customHeight="false" outlineLevel="0" collapsed="false">
      <c r="A346" s="27" t="s">
        <v>603</v>
      </c>
      <c r="B346" s="89" t="s">
        <v>419</v>
      </c>
      <c r="C346" s="47" t="s">
        <v>604</v>
      </c>
      <c r="D346" s="48" t="e">
        <f aca="false">#REF!</f>
        <v>#REF!</v>
      </c>
      <c r="E346" s="48" t="e">
        <f aca="false">#REF!</f>
        <v>#REF!</v>
      </c>
      <c r="F346" s="49" t="n">
        <f aca="false">'Прил.4'!G837</f>
        <v>1049374300</v>
      </c>
      <c r="G346" s="49" t="n">
        <f aca="false">'Прил.4'!H837</f>
        <v>1049374300</v>
      </c>
      <c r="H346" s="49" t="n">
        <f aca="false">'Прил.4'!I837</f>
        <v>1048010990.5</v>
      </c>
      <c r="I346" s="87" t="n">
        <f aca="false">H346-G346</f>
        <v>-1363309.5</v>
      </c>
      <c r="J346" s="46" t="n">
        <f aca="false">H346/G346</f>
        <v>0.99870083582188</v>
      </c>
    </row>
    <row r="347" customFormat="false" ht="124.8" hidden="false" customHeight="false" outlineLevel="0" collapsed="false">
      <c r="A347" s="62" t="s">
        <v>406</v>
      </c>
      <c r="B347" s="89" t="s">
        <v>407</v>
      </c>
      <c r="C347" s="47"/>
      <c r="D347" s="48" t="e">
        <f aca="false">D348</f>
        <v>#REF!</v>
      </c>
      <c r="E347" s="48" t="e">
        <f aca="false">E348</f>
        <v>#REF!</v>
      </c>
      <c r="F347" s="49" t="n">
        <f aca="false">F348+F354</f>
        <v>455256000</v>
      </c>
      <c r="G347" s="49" t="n">
        <f aca="false">G348+G354</f>
        <v>455256000</v>
      </c>
      <c r="H347" s="49" t="n">
        <f aca="false">H348+H354</f>
        <v>455206492.62</v>
      </c>
      <c r="I347" s="87" t="n">
        <f aca="false">H347-G347</f>
        <v>-49507.3799999952</v>
      </c>
      <c r="J347" s="46" t="n">
        <f aca="false">H347/G347</f>
        <v>0.999891253756128</v>
      </c>
    </row>
    <row r="348" customFormat="false" ht="31.2" hidden="false" customHeight="false" outlineLevel="0" collapsed="false">
      <c r="A348" s="27" t="s">
        <v>238</v>
      </c>
      <c r="B348" s="89" t="s">
        <v>407</v>
      </c>
      <c r="C348" s="47" t="s">
        <v>239</v>
      </c>
      <c r="D348" s="48" t="e">
        <f aca="false">D349+D351+D353</f>
        <v>#REF!</v>
      </c>
      <c r="E348" s="48" t="e">
        <f aca="false">E349+E351+E353</f>
        <v>#REF!</v>
      </c>
      <c r="F348" s="49" t="n">
        <f aca="false">F349+F351+F353</f>
        <v>452543000</v>
      </c>
      <c r="G348" s="49" t="n">
        <f aca="false">G349+G351+G353</f>
        <v>452543000</v>
      </c>
      <c r="H348" s="49" t="n">
        <f aca="false">H349+H351+H353</f>
        <v>452493492.62</v>
      </c>
      <c r="I348" s="87" t="n">
        <f aca="false">H348-G348</f>
        <v>-49507.3799999952</v>
      </c>
      <c r="J348" s="46" t="n">
        <f aca="false">H348/G348</f>
        <v>0.999890601821263</v>
      </c>
    </row>
    <row r="349" customFormat="false" ht="15.6" hidden="false" customHeight="false" outlineLevel="0" collapsed="false">
      <c r="A349" s="27" t="s">
        <v>240</v>
      </c>
      <c r="B349" s="89" t="s">
        <v>407</v>
      </c>
      <c r="C349" s="47" t="s">
        <v>241</v>
      </c>
      <c r="D349" s="48" t="e">
        <f aca="false">D350</f>
        <v>#REF!</v>
      </c>
      <c r="E349" s="48" t="e">
        <f aca="false">E350</f>
        <v>#REF!</v>
      </c>
      <c r="F349" s="49" t="n">
        <f aca="false">F350</f>
        <v>429990908</v>
      </c>
      <c r="G349" s="49" t="n">
        <f aca="false">G350</f>
        <v>429990908</v>
      </c>
      <c r="H349" s="49" t="n">
        <f aca="false">H350</f>
        <v>429990908</v>
      </c>
      <c r="I349" s="87" t="n">
        <f aca="false">H349-G349</f>
        <v>0</v>
      </c>
      <c r="J349" s="46" t="n">
        <f aca="false">H349/G349</f>
        <v>1</v>
      </c>
    </row>
    <row r="350" customFormat="false" ht="62.4" hidden="false" customHeight="false" outlineLevel="0" collapsed="false">
      <c r="A350" s="27" t="s">
        <v>603</v>
      </c>
      <c r="B350" s="89" t="s">
        <v>407</v>
      </c>
      <c r="C350" s="47" t="s">
        <v>604</v>
      </c>
      <c r="D350" s="48" t="e">
        <f aca="false">#REF!</f>
        <v>#REF!</v>
      </c>
      <c r="E350" s="48" t="e">
        <f aca="false">#REF!</f>
        <v>#REF!</v>
      </c>
      <c r="F350" s="49" t="n">
        <f aca="false">'Прил.4'!G799</f>
        <v>429990908</v>
      </c>
      <c r="G350" s="49" t="n">
        <f aca="false">'Прил.4'!H799</f>
        <v>429990908</v>
      </c>
      <c r="H350" s="49" t="n">
        <f aca="false">'Прил.4'!I799</f>
        <v>429990908</v>
      </c>
      <c r="I350" s="87" t="n">
        <f aca="false">H350-G350</f>
        <v>0</v>
      </c>
      <c r="J350" s="46" t="n">
        <f aca="false">H350/G350</f>
        <v>1</v>
      </c>
    </row>
    <row r="351" customFormat="false" ht="15.6" hidden="false" customHeight="false" outlineLevel="0" collapsed="false">
      <c r="A351" s="54" t="s">
        <v>402</v>
      </c>
      <c r="B351" s="89" t="s">
        <v>407</v>
      </c>
      <c r="C351" s="47" t="s">
        <v>403</v>
      </c>
      <c r="D351" s="48" t="e">
        <f aca="false">D352</f>
        <v>#REF!</v>
      </c>
      <c r="E351" s="48" t="e">
        <f aca="false">E352</f>
        <v>#REF!</v>
      </c>
      <c r="F351" s="49" t="n">
        <f aca="false">F352</f>
        <v>17212000</v>
      </c>
      <c r="G351" s="49" t="n">
        <f aca="false">G352</f>
        <v>17212000</v>
      </c>
      <c r="H351" s="49" t="n">
        <f aca="false">H352</f>
        <v>17212000</v>
      </c>
      <c r="I351" s="87" t="n">
        <f aca="false">H351-G351</f>
        <v>0</v>
      </c>
      <c r="J351" s="46" t="n">
        <f aca="false">H351/G351</f>
        <v>1</v>
      </c>
    </row>
    <row r="352" customFormat="false" ht="62.4" hidden="false" customHeight="false" outlineLevel="0" collapsed="false">
      <c r="A352" s="27" t="s">
        <v>629</v>
      </c>
      <c r="B352" s="89" t="s">
        <v>407</v>
      </c>
      <c r="C352" s="47" t="s">
        <v>630</v>
      </c>
      <c r="D352" s="48" t="e">
        <f aca="false">#REF!</f>
        <v>#REF!</v>
      </c>
      <c r="E352" s="48" t="e">
        <f aca="false">#REF!</f>
        <v>#REF!</v>
      </c>
      <c r="F352" s="49" t="n">
        <f aca="false">'Прил.4'!G801</f>
        <v>17212000</v>
      </c>
      <c r="G352" s="49" t="n">
        <f aca="false">'Прил.4'!H801</f>
        <v>17212000</v>
      </c>
      <c r="H352" s="49" t="n">
        <f aca="false">'Прил.4'!I801</f>
        <v>17212000</v>
      </c>
      <c r="I352" s="87" t="n">
        <f aca="false">H352-G352</f>
        <v>0</v>
      </c>
      <c r="J352" s="46" t="n">
        <f aca="false">H352/G352</f>
        <v>1</v>
      </c>
    </row>
    <row r="353" customFormat="false" ht="46.8" hidden="false" customHeight="false" outlineLevel="0" collapsed="false">
      <c r="A353" s="54" t="s">
        <v>408</v>
      </c>
      <c r="B353" s="89" t="s">
        <v>407</v>
      </c>
      <c r="C353" s="47" t="s">
        <v>319</v>
      </c>
      <c r="D353" s="48"/>
      <c r="E353" s="48" t="e">
        <f aca="false">#REF!</f>
        <v>#REF!</v>
      </c>
      <c r="F353" s="49" t="n">
        <f aca="false">'Прил.4'!G802</f>
        <v>5340092</v>
      </c>
      <c r="G353" s="49" t="n">
        <f aca="false">'Прил.4'!H802</f>
        <v>5340092</v>
      </c>
      <c r="H353" s="49" t="n">
        <f aca="false">'Прил.4'!I802</f>
        <v>5290584.62</v>
      </c>
      <c r="I353" s="87" t="n">
        <f aca="false">H353-G353</f>
        <v>-49507.3799999999</v>
      </c>
      <c r="J353" s="46" t="n">
        <f aca="false">H353/G353</f>
        <v>0.990729114779296</v>
      </c>
    </row>
    <row r="354" customFormat="false" ht="15.6" hidden="false" customHeight="false" outlineLevel="0" collapsed="false">
      <c r="A354" s="27" t="s">
        <v>107</v>
      </c>
      <c r="B354" s="89" t="s">
        <v>407</v>
      </c>
      <c r="C354" s="47" t="s">
        <v>108</v>
      </c>
      <c r="D354" s="48"/>
      <c r="E354" s="48"/>
      <c r="F354" s="49" t="n">
        <f aca="false">F355</f>
        <v>2713000</v>
      </c>
      <c r="G354" s="49" t="n">
        <f aca="false">G355</f>
        <v>2713000</v>
      </c>
      <c r="H354" s="49" t="n">
        <f aca="false">H355</f>
        <v>2713000</v>
      </c>
      <c r="I354" s="87" t="n">
        <f aca="false">H354-G354</f>
        <v>0</v>
      </c>
      <c r="J354" s="46" t="n">
        <f aca="false">H354/G354</f>
        <v>1</v>
      </c>
    </row>
    <row r="355" customFormat="false" ht="46.8" hidden="false" customHeight="false" outlineLevel="0" collapsed="false">
      <c r="A355" s="27" t="s">
        <v>231</v>
      </c>
      <c r="B355" s="89" t="s">
        <v>407</v>
      </c>
      <c r="C355" s="47" t="s">
        <v>232</v>
      </c>
      <c r="D355" s="48"/>
      <c r="E355" s="48"/>
      <c r="F355" s="49" t="n">
        <f aca="false">'Прил.4'!G804</f>
        <v>2713000</v>
      </c>
      <c r="G355" s="49" t="n">
        <f aca="false">'Прил.4'!H804</f>
        <v>2713000</v>
      </c>
      <c r="H355" s="49" t="n">
        <f aca="false">'Прил.4'!I804</f>
        <v>2713000</v>
      </c>
      <c r="I355" s="87" t="n">
        <f aca="false">H355-G355</f>
        <v>0</v>
      </c>
      <c r="J355" s="46" t="n">
        <f aca="false">H355/G355</f>
        <v>1</v>
      </c>
    </row>
    <row r="356" customFormat="false" ht="156" hidden="false" customHeight="false" outlineLevel="0" collapsed="false">
      <c r="A356" s="62" t="s">
        <v>641</v>
      </c>
      <c r="B356" s="47" t="s">
        <v>462</v>
      </c>
      <c r="C356" s="47"/>
      <c r="D356" s="48" t="e">
        <f aca="false">D357</f>
        <v>#REF!</v>
      </c>
      <c r="E356" s="48" t="e">
        <f aca="false">E357</f>
        <v>#REF!</v>
      </c>
      <c r="F356" s="49" t="n">
        <f aca="false">F357</f>
        <v>95303000</v>
      </c>
      <c r="G356" s="49" t="n">
        <f aca="false">G357</f>
        <v>95303000</v>
      </c>
      <c r="H356" s="49" t="n">
        <f aca="false">H357</f>
        <v>93893279.91</v>
      </c>
      <c r="I356" s="87" t="n">
        <f aca="false">H356-G356</f>
        <v>-1409720.09</v>
      </c>
      <c r="J356" s="46" t="n">
        <f aca="false">H356/G356</f>
        <v>0.985208019789513</v>
      </c>
    </row>
    <row r="357" customFormat="false" ht="31.2" hidden="false" customHeight="false" outlineLevel="0" collapsed="false">
      <c r="A357" s="27" t="s">
        <v>238</v>
      </c>
      <c r="B357" s="47" t="s">
        <v>462</v>
      </c>
      <c r="C357" s="47" t="s">
        <v>239</v>
      </c>
      <c r="D357" s="48" t="e">
        <f aca="false">D358</f>
        <v>#REF!</v>
      </c>
      <c r="E357" s="48" t="e">
        <f aca="false">E358</f>
        <v>#REF!</v>
      </c>
      <c r="F357" s="49" t="n">
        <f aca="false">F358</f>
        <v>95303000</v>
      </c>
      <c r="G357" s="49" t="n">
        <f aca="false">G358</f>
        <v>95303000</v>
      </c>
      <c r="H357" s="49" t="n">
        <f aca="false">H358</f>
        <v>93893279.91</v>
      </c>
      <c r="I357" s="87" t="n">
        <f aca="false">H357-G357</f>
        <v>-1409720.09</v>
      </c>
      <c r="J357" s="46" t="n">
        <f aca="false">H357/G357</f>
        <v>0.985208019789513</v>
      </c>
    </row>
    <row r="358" customFormat="false" ht="15.6" hidden="false" customHeight="false" outlineLevel="0" collapsed="false">
      <c r="A358" s="54" t="s">
        <v>402</v>
      </c>
      <c r="B358" s="47" t="s">
        <v>462</v>
      </c>
      <c r="C358" s="47" t="s">
        <v>403</v>
      </c>
      <c r="D358" s="48" t="e">
        <f aca="false">D359</f>
        <v>#REF!</v>
      </c>
      <c r="E358" s="48" t="e">
        <f aca="false">E359</f>
        <v>#REF!</v>
      </c>
      <c r="F358" s="49" t="n">
        <f aca="false">F359</f>
        <v>95303000</v>
      </c>
      <c r="G358" s="49" t="n">
        <f aca="false">G359</f>
        <v>95303000</v>
      </c>
      <c r="H358" s="49" t="n">
        <f aca="false">H359</f>
        <v>93893279.91</v>
      </c>
      <c r="I358" s="87" t="n">
        <f aca="false">H358-G358</f>
        <v>-1409720.09</v>
      </c>
      <c r="J358" s="46" t="n">
        <f aca="false">H358/G358</f>
        <v>0.985208019789513</v>
      </c>
    </row>
    <row r="359" customFormat="false" ht="62.4" hidden="false" customHeight="false" outlineLevel="0" collapsed="false">
      <c r="A359" s="27" t="s">
        <v>629</v>
      </c>
      <c r="B359" s="47" t="s">
        <v>462</v>
      </c>
      <c r="C359" s="47" t="s">
        <v>630</v>
      </c>
      <c r="D359" s="48" t="e">
        <f aca="false">#REF!</f>
        <v>#REF!</v>
      </c>
      <c r="E359" s="48" t="e">
        <f aca="false">#REF!</f>
        <v>#REF!</v>
      </c>
      <c r="F359" s="49" t="n">
        <f aca="false">'Прил.4'!G941</f>
        <v>95303000</v>
      </c>
      <c r="G359" s="49" t="n">
        <f aca="false">'Прил.4'!H941</f>
        <v>95303000</v>
      </c>
      <c r="H359" s="49" t="n">
        <f aca="false">'Прил.4'!I941</f>
        <v>93893279.91</v>
      </c>
      <c r="I359" s="87" t="n">
        <f aca="false">H359-G359</f>
        <v>-1409720.09</v>
      </c>
      <c r="J359" s="46" t="n">
        <f aca="false">H359/G359</f>
        <v>0.985208019789513</v>
      </c>
    </row>
    <row r="360" customFormat="false" ht="140.4" hidden="false" customHeight="false" outlineLevel="0" collapsed="false">
      <c r="A360" s="27" t="s">
        <v>463</v>
      </c>
      <c r="B360" s="47" t="s">
        <v>464</v>
      </c>
      <c r="C360" s="47"/>
      <c r="D360" s="48" t="e">
        <f aca="false">D361+D364</f>
        <v>#REF!</v>
      </c>
      <c r="E360" s="48" t="e">
        <f aca="false">E361+E364</f>
        <v>#REF!</v>
      </c>
      <c r="F360" s="49" t="n">
        <f aca="false">F361+F364</f>
        <v>26166400</v>
      </c>
      <c r="G360" s="49" t="n">
        <f aca="false">G361+G364</f>
        <v>26166400</v>
      </c>
      <c r="H360" s="49" t="n">
        <f aca="false">H361+H364</f>
        <v>26161368</v>
      </c>
      <c r="I360" s="87" t="n">
        <f aca="false">H360-G360</f>
        <v>-5032</v>
      </c>
      <c r="J360" s="46" t="n">
        <f aca="false">H360/G360</f>
        <v>0.999807692307692</v>
      </c>
    </row>
    <row r="361" customFormat="false" ht="31.2" hidden="false" customHeight="false" outlineLevel="0" collapsed="false">
      <c r="A361" s="27" t="s">
        <v>177</v>
      </c>
      <c r="B361" s="47" t="s">
        <v>464</v>
      </c>
      <c r="C361" s="47" t="s">
        <v>104</v>
      </c>
      <c r="D361" s="48" t="e">
        <f aca="false">D362</f>
        <v>#REF!</v>
      </c>
      <c r="E361" s="48" t="e">
        <f aca="false">E362</f>
        <v>#REF!</v>
      </c>
      <c r="F361" s="49" t="n">
        <f aca="false">F362</f>
        <v>3342000</v>
      </c>
      <c r="G361" s="49" t="n">
        <f aca="false">G362</f>
        <v>3342000</v>
      </c>
      <c r="H361" s="49" t="n">
        <f aca="false">H362</f>
        <v>3336968</v>
      </c>
      <c r="I361" s="87" t="n">
        <f aca="false">H361-G361</f>
        <v>-5032</v>
      </c>
      <c r="J361" s="46" t="n">
        <f aca="false">H361/G361</f>
        <v>0.998494314781568</v>
      </c>
    </row>
    <row r="362" customFormat="false" ht="31.2" hidden="false" customHeight="false" outlineLevel="0" collapsed="false">
      <c r="A362" s="27" t="s">
        <v>178</v>
      </c>
      <c r="B362" s="47" t="s">
        <v>464</v>
      </c>
      <c r="C362" s="47" t="s">
        <v>106</v>
      </c>
      <c r="D362" s="48" t="e">
        <f aca="false">D363</f>
        <v>#REF!</v>
      </c>
      <c r="E362" s="48" t="e">
        <f aca="false">E363</f>
        <v>#REF!</v>
      </c>
      <c r="F362" s="49" t="n">
        <f aca="false">F363</f>
        <v>3342000</v>
      </c>
      <c r="G362" s="49" t="n">
        <f aca="false">G363</f>
        <v>3342000</v>
      </c>
      <c r="H362" s="49" t="n">
        <f aca="false">H363</f>
        <v>3336968</v>
      </c>
      <c r="I362" s="87" t="n">
        <f aca="false">H362-G362</f>
        <v>-5032</v>
      </c>
      <c r="J362" s="46" t="n">
        <f aca="false">H362/G362</f>
        <v>0.998494314781568</v>
      </c>
    </row>
    <row r="363" customFormat="false" ht="31.2" hidden="false" customHeight="false" outlineLevel="0" collapsed="false">
      <c r="A363" s="27" t="s">
        <v>592</v>
      </c>
      <c r="B363" s="47" t="s">
        <v>464</v>
      </c>
      <c r="C363" s="47" t="s">
        <v>593</v>
      </c>
      <c r="D363" s="48" t="e">
        <f aca="false">#REF!</f>
        <v>#REF!</v>
      </c>
      <c r="E363" s="48" t="e">
        <f aca="false">#REF!</f>
        <v>#REF!</v>
      </c>
      <c r="F363" s="49" t="n">
        <f aca="false">'Прил.4'!G945</f>
        <v>3342000</v>
      </c>
      <c r="G363" s="49" t="n">
        <f aca="false">'Прил.4'!H945</f>
        <v>3342000</v>
      </c>
      <c r="H363" s="49" t="n">
        <f aca="false">'Прил.4'!I945</f>
        <v>3336968</v>
      </c>
      <c r="I363" s="87" t="n">
        <f aca="false">H363-G363</f>
        <v>-5032</v>
      </c>
      <c r="J363" s="46" t="n">
        <f aca="false">H363/G363</f>
        <v>0.998494314781568</v>
      </c>
    </row>
    <row r="364" customFormat="false" ht="15.6" hidden="false" customHeight="false" outlineLevel="0" collapsed="false">
      <c r="A364" s="27" t="s">
        <v>115</v>
      </c>
      <c r="B364" s="47" t="s">
        <v>464</v>
      </c>
      <c r="C364" s="47" t="s">
        <v>116</v>
      </c>
      <c r="D364" s="48" t="e">
        <f aca="false">D365</f>
        <v>#REF!</v>
      </c>
      <c r="E364" s="48" t="e">
        <f aca="false">E365</f>
        <v>#REF!</v>
      </c>
      <c r="F364" s="49" t="n">
        <f aca="false">F365</f>
        <v>22824400</v>
      </c>
      <c r="G364" s="49" t="n">
        <f aca="false">G365</f>
        <v>22824400</v>
      </c>
      <c r="H364" s="49" t="n">
        <f aca="false">H365</f>
        <v>22824400</v>
      </c>
      <c r="I364" s="87" t="n">
        <f aca="false">H364-G364</f>
        <v>0</v>
      </c>
      <c r="J364" s="46" t="n">
        <f aca="false">H364/G364</f>
        <v>1</v>
      </c>
    </row>
    <row r="365" customFormat="false" ht="31.2" hidden="false" customHeight="false" outlineLevel="0" collapsed="false">
      <c r="A365" s="56" t="s">
        <v>493</v>
      </c>
      <c r="B365" s="47" t="s">
        <v>464</v>
      </c>
      <c r="C365" s="71" t="s">
        <v>494</v>
      </c>
      <c r="D365" s="48" t="e">
        <f aca="false">D366</f>
        <v>#REF!</v>
      </c>
      <c r="E365" s="48" t="e">
        <f aca="false">E366</f>
        <v>#REF!</v>
      </c>
      <c r="F365" s="49" t="n">
        <f aca="false">F366</f>
        <v>22824400</v>
      </c>
      <c r="G365" s="49" t="n">
        <f aca="false">G366</f>
        <v>22824400</v>
      </c>
      <c r="H365" s="49" t="n">
        <f aca="false">H366</f>
        <v>22824400</v>
      </c>
      <c r="I365" s="87" t="n">
        <f aca="false">H365-G365</f>
        <v>0</v>
      </c>
      <c r="J365" s="46" t="n">
        <f aca="false">H365/G365</f>
        <v>1</v>
      </c>
    </row>
    <row r="366" customFormat="false" ht="31.2" hidden="false" customHeight="false" outlineLevel="0" collapsed="false">
      <c r="A366" s="56" t="s">
        <v>619</v>
      </c>
      <c r="B366" s="47" t="s">
        <v>464</v>
      </c>
      <c r="C366" s="71" t="s">
        <v>620</v>
      </c>
      <c r="D366" s="48" t="e">
        <f aca="false">#REF!</f>
        <v>#REF!</v>
      </c>
      <c r="E366" s="48" t="e">
        <f aca="false">#REF!</f>
        <v>#REF!</v>
      </c>
      <c r="F366" s="49" t="n">
        <f aca="false">'Прил.4'!G962</f>
        <v>22824400</v>
      </c>
      <c r="G366" s="49" t="n">
        <f aca="false">'Прил.4'!H962</f>
        <v>22824400</v>
      </c>
      <c r="H366" s="49" t="n">
        <f aca="false">'Прил.4'!I962</f>
        <v>22824400</v>
      </c>
      <c r="I366" s="87" t="n">
        <f aca="false">H366-G366</f>
        <v>0</v>
      </c>
      <c r="J366" s="46" t="n">
        <f aca="false">H366/G366</f>
        <v>1</v>
      </c>
    </row>
    <row r="367" customFormat="false" ht="46.8" hidden="false" customHeight="false" outlineLevel="0" collapsed="false">
      <c r="A367" s="85" t="s">
        <v>167</v>
      </c>
      <c r="B367" s="88" t="s">
        <v>168</v>
      </c>
      <c r="C367" s="75"/>
      <c r="D367" s="18" t="e">
        <f aca="false">D368</f>
        <v>#REF!</v>
      </c>
      <c r="E367" s="18" t="e">
        <f aca="false">E368</f>
        <v>#REF!</v>
      </c>
      <c r="F367" s="19" t="n">
        <f aca="false">F368</f>
        <v>1909337.3</v>
      </c>
      <c r="G367" s="19" t="n">
        <f aca="false">G368</f>
        <v>1909337.3</v>
      </c>
      <c r="H367" s="19" t="n">
        <f aca="false">H368</f>
        <v>1881816.38</v>
      </c>
      <c r="I367" s="87" t="n">
        <f aca="false">H367-G367</f>
        <v>-27520.9199999999</v>
      </c>
      <c r="J367" s="46" t="n">
        <f aca="false">H367/G367</f>
        <v>0.98558614028019</v>
      </c>
    </row>
    <row r="368" customFormat="false" ht="46.8" hidden="false" customHeight="false" outlineLevel="0" collapsed="false">
      <c r="A368" s="56" t="s">
        <v>169</v>
      </c>
      <c r="B368" s="89" t="s">
        <v>170</v>
      </c>
      <c r="C368" s="48"/>
      <c r="D368" s="24" t="e">
        <f aca="false">D369+#REF!</f>
        <v>#REF!</v>
      </c>
      <c r="E368" s="24" t="e">
        <f aca="false">E369+#REF!</f>
        <v>#REF!</v>
      </c>
      <c r="F368" s="25" t="n">
        <f aca="false">F369</f>
        <v>1909337.3</v>
      </c>
      <c r="G368" s="25" t="n">
        <f aca="false">G369</f>
        <v>1909337.3</v>
      </c>
      <c r="H368" s="25" t="n">
        <f aca="false">H369</f>
        <v>1881816.38</v>
      </c>
      <c r="I368" s="87" t="n">
        <f aca="false">H368-G368</f>
        <v>-27520.9199999999</v>
      </c>
      <c r="J368" s="46" t="n">
        <f aca="false">H368/G368</f>
        <v>0.98558614028019</v>
      </c>
    </row>
    <row r="369" customFormat="false" ht="31.2" hidden="false" customHeight="false" outlineLevel="0" collapsed="false">
      <c r="A369" s="27" t="s">
        <v>103</v>
      </c>
      <c r="B369" s="47" t="s">
        <v>170</v>
      </c>
      <c r="C369" s="47" t="s">
        <v>104</v>
      </c>
      <c r="D369" s="48" t="e">
        <f aca="false">D370</f>
        <v>#REF!</v>
      </c>
      <c r="E369" s="48" t="e">
        <f aca="false">E370</f>
        <v>#REF!</v>
      </c>
      <c r="F369" s="49" t="n">
        <f aca="false">F370</f>
        <v>1909337.3</v>
      </c>
      <c r="G369" s="49" t="n">
        <f aca="false">G370</f>
        <v>1909337.3</v>
      </c>
      <c r="H369" s="49" t="n">
        <f aca="false">H370</f>
        <v>1881816.38</v>
      </c>
      <c r="I369" s="87" t="n">
        <f aca="false">H369-G369</f>
        <v>-27520.9199999999</v>
      </c>
      <c r="J369" s="46" t="n">
        <f aca="false">H369/G369</f>
        <v>0.98558614028019</v>
      </c>
    </row>
    <row r="370" customFormat="false" ht="31.2" hidden="false" customHeight="false" outlineLevel="0" collapsed="false">
      <c r="A370" s="27" t="s">
        <v>105</v>
      </c>
      <c r="B370" s="47" t="s">
        <v>170</v>
      </c>
      <c r="C370" s="47" t="s">
        <v>106</v>
      </c>
      <c r="D370" s="48" t="e">
        <f aca="false">D371</f>
        <v>#REF!</v>
      </c>
      <c r="E370" s="48" t="e">
        <f aca="false">E371</f>
        <v>#REF!</v>
      </c>
      <c r="F370" s="49" t="n">
        <f aca="false">F371</f>
        <v>1909337.3</v>
      </c>
      <c r="G370" s="49" t="n">
        <f aca="false">G371</f>
        <v>1909337.3</v>
      </c>
      <c r="H370" s="49" t="n">
        <f aca="false">H371</f>
        <v>1881816.38</v>
      </c>
      <c r="I370" s="87" t="n">
        <f aca="false">H370-G370</f>
        <v>-27520.9199999999</v>
      </c>
      <c r="J370" s="46" t="n">
        <f aca="false">H370/G370</f>
        <v>0.98558614028019</v>
      </c>
    </row>
    <row r="371" customFormat="false" ht="31.2" hidden="false" customHeight="false" outlineLevel="0" collapsed="false">
      <c r="A371" s="27" t="s">
        <v>596</v>
      </c>
      <c r="B371" s="47" t="s">
        <v>170</v>
      </c>
      <c r="C371" s="47" t="s">
        <v>593</v>
      </c>
      <c r="D371" s="48" t="e">
        <f aca="false">#REF!+#REF!+#REF!+#REF!+#REF!+#REF!+#REF!+#REF!</f>
        <v>#REF!</v>
      </c>
      <c r="E371" s="48" t="e">
        <f aca="false">#REF!+#REF!+#REF!+#REF!+#REF!+#REF!+#REF!+#REF!</f>
        <v>#REF!</v>
      </c>
      <c r="F371" s="49" t="n">
        <f aca="false">'Прил.4'!G71+'Прил.4'!G137+'Прил.4'!G501+'Прил.4'!G528+'Прил.4'!G731+'Прил.4'!G982+'Прил.4'!G1163+'Прил.4'!G1410</f>
        <v>1909337.3</v>
      </c>
      <c r="G371" s="49" t="n">
        <f aca="false">'Прил.4'!H71+'Прил.4'!H137+'Прил.4'!H501+'Прил.4'!H528+'Прил.4'!H731+'Прил.4'!H982+'Прил.4'!H1163+'Прил.4'!H1410</f>
        <v>1909337.3</v>
      </c>
      <c r="H371" s="49" t="n">
        <f aca="false">'Прил.4'!I71+'Прил.4'!I137+'Прил.4'!I501+'Прил.4'!I528+'Прил.4'!I731+'Прил.4'!I982+'Прил.4'!I1163+'Прил.4'!I1410</f>
        <v>1881816.38</v>
      </c>
      <c r="I371" s="87" t="n">
        <f aca="false">H371-G371</f>
        <v>-27520.9199999999</v>
      </c>
      <c r="J371" s="46" t="n">
        <f aca="false">H371/G371</f>
        <v>0.98558614028019</v>
      </c>
    </row>
    <row r="372" customFormat="false" ht="54" hidden="false" customHeight="true" outlineLevel="0" collapsed="false">
      <c r="A372" s="85" t="s">
        <v>339</v>
      </c>
      <c r="B372" s="88" t="s">
        <v>340</v>
      </c>
      <c r="C372" s="75"/>
      <c r="D372" s="18" t="e">
        <f aca="false">D373+D382+D391+D396+D401+D414+D419+D432+D446</f>
        <v>#REF!</v>
      </c>
      <c r="E372" s="18" t="e">
        <f aca="false">E373+E382+E391+E396+E401+E414+E419+E432+E446</f>
        <v>#REF!</v>
      </c>
      <c r="F372" s="19" t="n">
        <f aca="false">F373+F382+F391+F396+F401+F414+F419+F432+F446</f>
        <v>836960755</v>
      </c>
      <c r="G372" s="19" t="n">
        <f aca="false">G373+G382+G391+G396+G401+G414+G419+G432+G446</f>
        <v>936695884.82</v>
      </c>
      <c r="H372" s="19" t="n">
        <f aca="false">H373+H382+H391+H396+H401+H414+H419+H432+H446</f>
        <v>835631543.6</v>
      </c>
      <c r="I372" s="87" t="n">
        <f aca="false">H372-G372</f>
        <v>-101064341.22</v>
      </c>
      <c r="J372" s="46" t="n">
        <f aca="false">H372/G372</f>
        <v>0.892105492446547</v>
      </c>
    </row>
    <row r="373" customFormat="false" ht="127.5" hidden="false" customHeight="true" outlineLevel="0" collapsed="false">
      <c r="A373" s="56" t="s">
        <v>341</v>
      </c>
      <c r="B373" s="89" t="s">
        <v>342</v>
      </c>
      <c r="C373" s="48"/>
      <c r="D373" s="24" t="e">
        <f aca="false">D378+D374</f>
        <v>#REF!</v>
      </c>
      <c r="E373" s="24" t="e">
        <f aca="false">E378+E374</f>
        <v>#REF!</v>
      </c>
      <c r="F373" s="25" t="n">
        <f aca="false">F378+F374</f>
        <v>36687278</v>
      </c>
      <c r="G373" s="25" t="n">
        <f aca="false">G378+G374</f>
        <v>36687278</v>
      </c>
      <c r="H373" s="25" t="n">
        <f aca="false">H378+H374</f>
        <v>36687277.9</v>
      </c>
      <c r="I373" s="87" t="n">
        <f aca="false">H373-G373</f>
        <v>-0.100000001490116</v>
      </c>
      <c r="J373" s="46" t="n">
        <f aca="false">H373/G373</f>
        <v>0.99999999727426</v>
      </c>
    </row>
    <row r="374" customFormat="false" ht="164.25" hidden="false" customHeight="true" outlineLevel="0" collapsed="false">
      <c r="A374" s="27" t="s">
        <v>343</v>
      </c>
      <c r="B374" s="47" t="s">
        <v>344</v>
      </c>
      <c r="C374" s="47"/>
      <c r="D374" s="48" t="e">
        <f aca="false">D375</f>
        <v>#REF!</v>
      </c>
      <c r="E374" s="48" t="e">
        <f aca="false">E375</f>
        <v>#REF!</v>
      </c>
      <c r="F374" s="49" t="n">
        <f aca="false">F375</f>
        <v>3668778</v>
      </c>
      <c r="G374" s="49" t="n">
        <f aca="false">G375</f>
        <v>3668778</v>
      </c>
      <c r="H374" s="49" t="n">
        <f aca="false">H375</f>
        <v>3668777.9</v>
      </c>
      <c r="I374" s="87" t="n">
        <f aca="false">H374-G374</f>
        <v>-0.100000000093132</v>
      </c>
      <c r="J374" s="46" t="n">
        <f aca="false">H374/G374</f>
        <v>0.999999972742968</v>
      </c>
    </row>
    <row r="375" customFormat="false" ht="51.75" hidden="false" customHeight="true" outlineLevel="0" collapsed="false">
      <c r="A375" s="27" t="s">
        <v>283</v>
      </c>
      <c r="B375" s="47" t="s">
        <v>344</v>
      </c>
      <c r="C375" s="47" t="s">
        <v>255</v>
      </c>
      <c r="D375" s="48" t="e">
        <f aca="false">D376</f>
        <v>#REF!</v>
      </c>
      <c r="E375" s="48" t="e">
        <f aca="false">E376</f>
        <v>#REF!</v>
      </c>
      <c r="F375" s="49" t="n">
        <f aca="false">F376</f>
        <v>3668778</v>
      </c>
      <c r="G375" s="49" t="n">
        <f aca="false">G376</f>
        <v>3668778</v>
      </c>
      <c r="H375" s="49" t="n">
        <f aca="false">H376</f>
        <v>3668777.9</v>
      </c>
      <c r="I375" s="87" t="n">
        <f aca="false">H375-G375</f>
        <v>-0.100000000093132</v>
      </c>
      <c r="J375" s="46" t="n">
        <f aca="false">H375/G375</f>
        <v>0.999999972742968</v>
      </c>
    </row>
    <row r="376" customFormat="false" ht="18.75" hidden="false" customHeight="true" outlineLevel="0" collapsed="false">
      <c r="A376" s="27" t="s">
        <v>254</v>
      </c>
      <c r="B376" s="47" t="s">
        <v>344</v>
      </c>
      <c r="C376" s="47" t="s">
        <v>284</v>
      </c>
      <c r="D376" s="48" t="e">
        <f aca="false">D377+#REF!</f>
        <v>#REF!</v>
      </c>
      <c r="E376" s="48" t="e">
        <f aca="false">E377+#REF!</f>
        <v>#REF!</v>
      </c>
      <c r="F376" s="49" t="n">
        <f aca="false">F377</f>
        <v>3668778</v>
      </c>
      <c r="G376" s="49" t="n">
        <f aca="false">G377</f>
        <v>3668778</v>
      </c>
      <c r="H376" s="49" t="n">
        <f aca="false">H377</f>
        <v>3668777.9</v>
      </c>
      <c r="I376" s="87" t="n">
        <f aca="false">H376-G376</f>
        <v>-0.100000000093132</v>
      </c>
      <c r="J376" s="46" t="n">
        <f aca="false">H376/G376</f>
        <v>0.999999972742968</v>
      </c>
    </row>
    <row r="377" customFormat="false" ht="46.5" hidden="false" customHeight="true" outlineLevel="0" collapsed="false">
      <c r="A377" s="27" t="s">
        <v>634</v>
      </c>
      <c r="B377" s="47" t="s">
        <v>344</v>
      </c>
      <c r="C377" s="47" t="s">
        <v>635</v>
      </c>
      <c r="D377" s="48" t="e">
        <f aca="false">#REF!</f>
        <v>#REF!</v>
      </c>
      <c r="E377" s="48" t="e">
        <f aca="false">#REF!</f>
        <v>#REF!</v>
      </c>
      <c r="F377" s="49" t="n">
        <f aca="false">'Прил.4'!G610</f>
        <v>3668778</v>
      </c>
      <c r="G377" s="49" t="n">
        <f aca="false">'Прил.4'!H610</f>
        <v>3668778</v>
      </c>
      <c r="H377" s="49" t="n">
        <f aca="false">'Прил.4'!I610</f>
        <v>3668777.9</v>
      </c>
      <c r="I377" s="87" t="n">
        <f aca="false">H377-G377</f>
        <v>-0.100000000093132</v>
      </c>
      <c r="J377" s="46" t="n">
        <f aca="false">H377/G377</f>
        <v>0.999999972742968</v>
      </c>
    </row>
    <row r="378" customFormat="false" ht="79.5" hidden="false" customHeight="true" outlineLevel="0" collapsed="false">
      <c r="A378" s="27" t="s">
        <v>334</v>
      </c>
      <c r="B378" s="47" t="s">
        <v>345</v>
      </c>
      <c r="C378" s="47"/>
      <c r="D378" s="48" t="e">
        <f aca="false">D379</f>
        <v>#REF!</v>
      </c>
      <c r="E378" s="48" t="e">
        <f aca="false">E379</f>
        <v>#REF!</v>
      </c>
      <c r="F378" s="49" t="n">
        <f aca="false">F379</f>
        <v>33018500</v>
      </c>
      <c r="G378" s="49" t="n">
        <f aca="false">G379</f>
        <v>33018500</v>
      </c>
      <c r="H378" s="49" t="n">
        <f aca="false">H379</f>
        <v>33018500</v>
      </c>
      <c r="I378" s="87" t="n">
        <f aca="false">H378-G378</f>
        <v>0</v>
      </c>
      <c r="J378" s="46" t="n">
        <f aca="false">H378/G378</f>
        <v>1</v>
      </c>
    </row>
    <row r="379" customFormat="false" ht="46.8" hidden="false" customHeight="false" outlineLevel="0" collapsed="false">
      <c r="A379" s="27" t="s">
        <v>283</v>
      </c>
      <c r="B379" s="47" t="s">
        <v>345</v>
      </c>
      <c r="C379" s="47" t="s">
        <v>255</v>
      </c>
      <c r="D379" s="48" t="e">
        <f aca="false">D380</f>
        <v>#REF!</v>
      </c>
      <c r="E379" s="48" t="e">
        <f aca="false">E380</f>
        <v>#REF!</v>
      </c>
      <c r="F379" s="49" t="n">
        <f aca="false">F380</f>
        <v>33018500</v>
      </c>
      <c r="G379" s="49" t="n">
        <f aca="false">G380</f>
        <v>33018500</v>
      </c>
      <c r="H379" s="49" t="n">
        <f aca="false">H380</f>
        <v>33018500</v>
      </c>
      <c r="I379" s="87" t="n">
        <f aca="false">H379-G379</f>
        <v>0</v>
      </c>
      <c r="J379" s="46" t="n">
        <f aca="false">H379/G379</f>
        <v>1</v>
      </c>
    </row>
    <row r="380" customFormat="false" ht="15.6" hidden="false" customHeight="false" outlineLevel="0" collapsed="false">
      <c r="A380" s="27" t="s">
        <v>254</v>
      </c>
      <c r="B380" s="47" t="s">
        <v>345</v>
      </c>
      <c r="C380" s="47" t="s">
        <v>284</v>
      </c>
      <c r="D380" s="48" t="e">
        <f aca="false">D381</f>
        <v>#REF!</v>
      </c>
      <c r="E380" s="48" t="e">
        <f aca="false">E381</f>
        <v>#REF!</v>
      </c>
      <c r="F380" s="49" t="n">
        <f aca="false">F381</f>
        <v>33018500</v>
      </c>
      <c r="G380" s="49" t="n">
        <f aca="false">G381</f>
        <v>33018500</v>
      </c>
      <c r="H380" s="49" t="n">
        <f aca="false">H381</f>
        <v>33018500</v>
      </c>
      <c r="I380" s="87" t="n">
        <f aca="false">H380-G380</f>
        <v>0</v>
      </c>
      <c r="J380" s="46" t="n">
        <f aca="false">H380/G380</f>
        <v>1</v>
      </c>
    </row>
    <row r="381" customFormat="false" ht="65.25" hidden="false" customHeight="true" outlineLevel="0" collapsed="false">
      <c r="A381" s="27" t="s">
        <v>634</v>
      </c>
      <c r="B381" s="47" t="s">
        <v>345</v>
      </c>
      <c r="C381" s="47" t="s">
        <v>635</v>
      </c>
      <c r="D381" s="48" t="e">
        <f aca="false">#REF!</f>
        <v>#REF!</v>
      </c>
      <c r="E381" s="48" t="e">
        <f aca="false">#REF!</f>
        <v>#REF!</v>
      </c>
      <c r="F381" s="49" t="n">
        <f aca="false">'Прил.4'!G614</f>
        <v>33018500</v>
      </c>
      <c r="G381" s="49" t="n">
        <f aca="false">'Прил.4'!H614</f>
        <v>33018500</v>
      </c>
      <c r="H381" s="49" t="n">
        <f aca="false">'Прил.4'!I614</f>
        <v>33018500</v>
      </c>
      <c r="I381" s="87" t="n">
        <f aca="false">H381-G381</f>
        <v>0</v>
      </c>
      <c r="J381" s="46" t="n">
        <f aca="false">H381/G381</f>
        <v>1</v>
      </c>
    </row>
    <row r="382" customFormat="false" ht="103.5" hidden="false" customHeight="true" outlineLevel="0" collapsed="false">
      <c r="A382" s="56" t="s">
        <v>346</v>
      </c>
      <c r="B382" s="47" t="s">
        <v>347</v>
      </c>
      <c r="C382" s="48"/>
      <c r="D382" s="24" t="e">
        <f aca="false">D383+D387</f>
        <v>#REF!</v>
      </c>
      <c r="E382" s="24" t="e">
        <f aca="false">E383+E387</f>
        <v>#REF!</v>
      </c>
      <c r="F382" s="25" t="n">
        <f aca="false">F383+F387</f>
        <v>507144279.57</v>
      </c>
      <c r="G382" s="25" t="n">
        <f aca="false">G383+G387</f>
        <v>606879409.39</v>
      </c>
      <c r="H382" s="25" t="n">
        <f aca="false">H383+H387</f>
        <v>505996533.57</v>
      </c>
      <c r="I382" s="87" t="n">
        <f aca="false">H382-G382</f>
        <v>-100882875.82</v>
      </c>
      <c r="J382" s="46" t="n">
        <f aca="false">H382/G382</f>
        <v>0.833767838784642</v>
      </c>
    </row>
    <row r="383" customFormat="false" ht="116.25" hidden="false" customHeight="true" outlineLevel="0" collapsed="false">
      <c r="A383" s="56" t="s">
        <v>348</v>
      </c>
      <c r="B383" s="47" t="s">
        <v>349</v>
      </c>
      <c r="C383" s="47"/>
      <c r="D383" s="48" t="e">
        <f aca="false">D384</f>
        <v>#REF!</v>
      </c>
      <c r="E383" s="48" t="e">
        <f aca="false">E384</f>
        <v>#REF!</v>
      </c>
      <c r="F383" s="49" t="n">
        <f aca="false">F384</f>
        <v>51747419.15</v>
      </c>
      <c r="G383" s="49" t="n">
        <f aca="false">G384</f>
        <v>62190819.15</v>
      </c>
      <c r="H383" s="49" t="n">
        <f aca="false">H384</f>
        <v>50599673.15</v>
      </c>
      <c r="I383" s="87" t="n">
        <f aca="false">H383-G383</f>
        <v>-11591146</v>
      </c>
      <c r="J383" s="46" t="n">
        <f aca="false">H383/G383</f>
        <v>0.813619660290324</v>
      </c>
    </row>
    <row r="384" customFormat="false" ht="46.5" hidden="false" customHeight="true" outlineLevel="0" collapsed="false">
      <c r="A384" s="27" t="s">
        <v>283</v>
      </c>
      <c r="B384" s="47" t="s">
        <v>349</v>
      </c>
      <c r="C384" s="47" t="s">
        <v>255</v>
      </c>
      <c r="D384" s="48" t="e">
        <f aca="false">D385</f>
        <v>#REF!</v>
      </c>
      <c r="E384" s="48" t="e">
        <f aca="false">E385</f>
        <v>#REF!</v>
      </c>
      <c r="F384" s="49" t="n">
        <f aca="false">F385</f>
        <v>51747419.15</v>
      </c>
      <c r="G384" s="49" t="n">
        <f aca="false">G385</f>
        <v>62190819.15</v>
      </c>
      <c r="H384" s="49" t="n">
        <f aca="false">H385</f>
        <v>50599673.15</v>
      </c>
      <c r="I384" s="87" t="n">
        <f aca="false">H384-G384</f>
        <v>-11591146</v>
      </c>
      <c r="J384" s="46" t="n">
        <f aca="false">H384/G384</f>
        <v>0.813619660290324</v>
      </c>
    </row>
    <row r="385" customFormat="false" ht="24" hidden="false" customHeight="true" outlineLevel="0" collapsed="false">
      <c r="A385" s="27" t="s">
        <v>254</v>
      </c>
      <c r="B385" s="47" t="s">
        <v>349</v>
      </c>
      <c r="C385" s="47" t="s">
        <v>284</v>
      </c>
      <c r="D385" s="48" t="e">
        <f aca="false">D386+#REF!</f>
        <v>#REF!</v>
      </c>
      <c r="E385" s="48" t="e">
        <f aca="false">E386+#REF!</f>
        <v>#REF!</v>
      </c>
      <c r="F385" s="49" t="n">
        <f aca="false">F386</f>
        <v>51747419.15</v>
      </c>
      <c r="G385" s="49" t="n">
        <f aca="false">G386</f>
        <v>62190819.15</v>
      </c>
      <c r="H385" s="49" t="n">
        <f aca="false">H386</f>
        <v>50599673.15</v>
      </c>
      <c r="I385" s="87" t="n">
        <f aca="false">H385-G385</f>
        <v>-11591146</v>
      </c>
      <c r="J385" s="46" t="n">
        <f aca="false">H385/G385</f>
        <v>0.813619660290324</v>
      </c>
    </row>
    <row r="386" customFormat="false" ht="48.75" hidden="false" customHeight="true" outlineLevel="0" collapsed="false">
      <c r="A386" s="27" t="s">
        <v>634</v>
      </c>
      <c r="B386" s="47" t="s">
        <v>349</v>
      </c>
      <c r="C386" s="47" t="s">
        <v>635</v>
      </c>
      <c r="D386" s="48" t="e">
        <f aca="false">#REF!</f>
        <v>#REF!</v>
      </c>
      <c r="E386" s="48" t="e">
        <f aca="false">#REF!</f>
        <v>#REF!</v>
      </c>
      <c r="F386" s="49" t="n">
        <f aca="false">'Прил.4'!G619</f>
        <v>51747419.15</v>
      </c>
      <c r="G386" s="49" t="n">
        <f aca="false">'Прил.4'!H619</f>
        <v>62190819.15</v>
      </c>
      <c r="H386" s="49" t="n">
        <f aca="false">'Прил.4'!I619</f>
        <v>50599673.15</v>
      </c>
      <c r="I386" s="87" t="n">
        <f aca="false">H386-G386</f>
        <v>-11591146</v>
      </c>
      <c r="J386" s="46" t="n">
        <f aca="false">H386/G386</f>
        <v>0.813619660290324</v>
      </c>
    </row>
    <row r="387" customFormat="false" ht="89.25" hidden="false" customHeight="true" outlineLevel="0" collapsed="false">
      <c r="A387" s="55" t="s">
        <v>334</v>
      </c>
      <c r="B387" s="47" t="s">
        <v>350</v>
      </c>
      <c r="C387" s="47"/>
      <c r="D387" s="48" t="e">
        <f aca="false">D388</f>
        <v>#REF!</v>
      </c>
      <c r="E387" s="48" t="e">
        <f aca="false">E388</f>
        <v>#REF!</v>
      </c>
      <c r="F387" s="49" t="n">
        <f aca="false">F388</f>
        <v>455396860.42</v>
      </c>
      <c r="G387" s="49" t="n">
        <f aca="false">G388</f>
        <v>544688590.24</v>
      </c>
      <c r="H387" s="49" t="n">
        <f aca="false">H388</f>
        <v>455396860.42</v>
      </c>
      <c r="I387" s="87" t="n">
        <f aca="false">H387-G387</f>
        <v>-89291729.82</v>
      </c>
      <c r="J387" s="46" t="n">
        <f aca="false">H387/G387</f>
        <v>0.836068294030803</v>
      </c>
    </row>
    <row r="388" customFormat="false" ht="57" hidden="false" customHeight="true" outlineLevel="0" collapsed="false">
      <c r="A388" s="27" t="s">
        <v>283</v>
      </c>
      <c r="B388" s="47" t="s">
        <v>350</v>
      </c>
      <c r="C388" s="47" t="s">
        <v>255</v>
      </c>
      <c r="D388" s="48" t="e">
        <f aca="false">D389</f>
        <v>#REF!</v>
      </c>
      <c r="E388" s="48" t="e">
        <f aca="false">E389</f>
        <v>#REF!</v>
      </c>
      <c r="F388" s="49" t="n">
        <f aca="false">F389</f>
        <v>455396860.42</v>
      </c>
      <c r="G388" s="49" t="n">
        <f aca="false">G389</f>
        <v>544688590.24</v>
      </c>
      <c r="H388" s="49" t="n">
        <f aca="false">H389</f>
        <v>455396860.42</v>
      </c>
      <c r="I388" s="87" t="n">
        <f aca="false">H388-G388</f>
        <v>-89291729.82</v>
      </c>
      <c r="J388" s="46" t="n">
        <f aca="false">H388/G388</f>
        <v>0.836068294030803</v>
      </c>
    </row>
    <row r="389" customFormat="false" ht="26.25" hidden="false" customHeight="true" outlineLevel="0" collapsed="false">
      <c r="A389" s="27" t="s">
        <v>254</v>
      </c>
      <c r="B389" s="47" t="s">
        <v>350</v>
      </c>
      <c r="C389" s="47" t="s">
        <v>284</v>
      </c>
      <c r="D389" s="48" t="e">
        <f aca="false">D390</f>
        <v>#REF!</v>
      </c>
      <c r="E389" s="48" t="e">
        <f aca="false">E390</f>
        <v>#REF!</v>
      </c>
      <c r="F389" s="49" t="n">
        <f aca="false">F390</f>
        <v>455396860.42</v>
      </c>
      <c r="G389" s="49" t="n">
        <f aca="false">G390</f>
        <v>544688590.24</v>
      </c>
      <c r="H389" s="49" t="n">
        <f aca="false">H390</f>
        <v>455396860.42</v>
      </c>
      <c r="I389" s="87" t="n">
        <f aca="false">H389-G389</f>
        <v>-89291729.82</v>
      </c>
      <c r="J389" s="46" t="n">
        <f aca="false">H389/G389</f>
        <v>0.836068294030803</v>
      </c>
    </row>
    <row r="390" customFormat="false" ht="57.75" hidden="false" customHeight="true" outlineLevel="0" collapsed="false">
      <c r="A390" s="27" t="s">
        <v>634</v>
      </c>
      <c r="B390" s="47" t="s">
        <v>350</v>
      </c>
      <c r="C390" s="47" t="s">
        <v>635</v>
      </c>
      <c r="D390" s="48" t="e">
        <f aca="false">#REF!+#REF!</f>
        <v>#REF!</v>
      </c>
      <c r="E390" s="48" t="e">
        <f aca="false">#REF!+#REF!</f>
        <v>#REF!</v>
      </c>
      <c r="F390" s="49" t="n">
        <f aca="false">'Прил.4'!G624+'Прил.4'!G628</f>
        <v>455396860.42</v>
      </c>
      <c r="G390" s="49" t="n">
        <f aca="false">'Прил.4'!H624+'Прил.4'!H628</f>
        <v>544688590.24</v>
      </c>
      <c r="H390" s="49" t="n">
        <f aca="false">'Прил.4'!I624+'Прил.4'!I628</f>
        <v>455396860.42</v>
      </c>
      <c r="I390" s="87" t="n">
        <f aca="false">H390-G390</f>
        <v>-89291729.82</v>
      </c>
      <c r="J390" s="46" t="n">
        <f aca="false">H390/G390</f>
        <v>0.836068294030803</v>
      </c>
    </row>
    <row r="391" customFormat="false" ht="69.75" hidden="false" customHeight="true" outlineLevel="0" collapsed="false">
      <c r="A391" s="56" t="s">
        <v>499</v>
      </c>
      <c r="B391" s="47" t="s">
        <v>500</v>
      </c>
      <c r="C391" s="47"/>
      <c r="D391" s="48" t="e">
        <f aca="false">D393</f>
        <v>#REF!</v>
      </c>
      <c r="E391" s="48" t="e">
        <f aca="false">E393</f>
        <v>#REF!</v>
      </c>
      <c r="F391" s="49" t="n">
        <f aca="false">F393</f>
        <v>10461780</v>
      </c>
      <c r="G391" s="49" t="n">
        <f aca="false">G393</f>
        <v>10461780</v>
      </c>
      <c r="H391" s="49" t="n">
        <f aca="false">H393</f>
        <v>10461780</v>
      </c>
      <c r="I391" s="87" t="n">
        <f aca="false">H391-G391</f>
        <v>0</v>
      </c>
      <c r="J391" s="46" t="n">
        <f aca="false">H391/G391</f>
        <v>1</v>
      </c>
    </row>
    <row r="392" customFormat="false" ht="104.25" hidden="false" customHeight="true" outlineLevel="0" collapsed="false">
      <c r="A392" s="27" t="s">
        <v>501</v>
      </c>
      <c r="B392" s="47" t="s">
        <v>502</v>
      </c>
      <c r="C392" s="47"/>
      <c r="D392" s="48" t="e">
        <f aca="false">D393</f>
        <v>#REF!</v>
      </c>
      <c r="E392" s="48" t="e">
        <f aca="false">E393</f>
        <v>#REF!</v>
      </c>
      <c r="F392" s="49" t="n">
        <f aca="false">F393</f>
        <v>10461780</v>
      </c>
      <c r="G392" s="49" t="n">
        <f aca="false">G393</f>
        <v>10461780</v>
      </c>
      <c r="H392" s="49" t="n">
        <f aca="false">H393</f>
        <v>10461780</v>
      </c>
      <c r="I392" s="87" t="n">
        <f aca="false">H392-G392</f>
        <v>0</v>
      </c>
      <c r="J392" s="46" t="n">
        <f aca="false">H392/G392</f>
        <v>1</v>
      </c>
    </row>
    <row r="393" customFormat="false" ht="26.25" hidden="false" customHeight="true" outlineLevel="0" collapsed="false">
      <c r="A393" s="72" t="s">
        <v>115</v>
      </c>
      <c r="B393" s="47" t="s">
        <v>502</v>
      </c>
      <c r="C393" s="47" t="s">
        <v>116</v>
      </c>
      <c r="D393" s="48" t="e">
        <f aca="false">D394</f>
        <v>#REF!</v>
      </c>
      <c r="E393" s="48" t="e">
        <f aca="false">E394</f>
        <v>#REF!</v>
      </c>
      <c r="F393" s="49" t="n">
        <f aca="false">F394</f>
        <v>10461780</v>
      </c>
      <c r="G393" s="49" t="n">
        <f aca="false">G394</f>
        <v>10461780</v>
      </c>
      <c r="H393" s="49" t="n">
        <f aca="false">H394</f>
        <v>10461780</v>
      </c>
      <c r="I393" s="87" t="n">
        <f aca="false">H393-G393</f>
        <v>0</v>
      </c>
      <c r="J393" s="46" t="n">
        <f aca="false">H393/G393</f>
        <v>1</v>
      </c>
    </row>
    <row r="394" customFormat="false" ht="49.5" hidden="false" customHeight="true" outlineLevel="0" collapsed="false">
      <c r="A394" s="72" t="s">
        <v>469</v>
      </c>
      <c r="B394" s="47" t="s">
        <v>502</v>
      </c>
      <c r="C394" s="47" t="s">
        <v>470</v>
      </c>
      <c r="D394" s="48" t="e">
        <f aca="false">D395</f>
        <v>#REF!</v>
      </c>
      <c r="E394" s="48" t="e">
        <f aca="false">E395</f>
        <v>#REF!</v>
      </c>
      <c r="F394" s="49" t="n">
        <f aca="false">F395</f>
        <v>10461780</v>
      </c>
      <c r="G394" s="49" t="n">
        <f aca="false">G395</f>
        <v>10461780</v>
      </c>
      <c r="H394" s="49" t="n">
        <f aca="false">H395</f>
        <v>10461780</v>
      </c>
      <c r="I394" s="87" t="n">
        <f aca="false">H394-G394</f>
        <v>0</v>
      </c>
      <c r="J394" s="46" t="n">
        <f aca="false">H394/G394</f>
        <v>1</v>
      </c>
    </row>
    <row r="395" customFormat="false" ht="39.75" hidden="false" customHeight="true" outlineLevel="0" collapsed="false">
      <c r="A395" s="72" t="s">
        <v>599</v>
      </c>
      <c r="B395" s="47" t="s">
        <v>502</v>
      </c>
      <c r="C395" s="47" t="s">
        <v>600</v>
      </c>
      <c r="D395" s="48" t="e">
        <f aca="false">#REF!</f>
        <v>#REF!</v>
      </c>
      <c r="E395" s="48" t="e">
        <f aca="false">#REF!</f>
        <v>#REF!</v>
      </c>
      <c r="F395" s="49" t="n">
        <f aca="false">'Прил.4'!G674</f>
        <v>10461780</v>
      </c>
      <c r="G395" s="49" t="n">
        <f aca="false">'Прил.4'!H674</f>
        <v>10461780</v>
      </c>
      <c r="H395" s="49" t="n">
        <f aca="false">'Прил.4'!I674</f>
        <v>10461780</v>
      </c>
      <c r="I395" s="87" t="n">
        <f aca="false">H395-G395</f>
        <v>0</v>
      </c>
      <c r="J395" s="46" t="n">
        <f aca="false">H395/G395</f>
        <v>1</v>
      </c>
    </row>
    <row r="396" customFormat="false" ht="75.75" hidden="false" customHeight="true" outlineLevel="0" collapsed="false">
      <c r="A396" s="56" t="s">
        <v>535</v>
      </c>
      <c r="B396" s="89" t="s">
        <v>536</v>
      </c>
      <c r="C396" s="48"/>
      <c r="D396" s="24" t="e">
        <f aca="false">D397</f>
        <v>#REF!</v>
      </c>
      <c r="E396" s="24" t="e">
        <f aca="false">E397</f>
        <v>#REF!</v>
      </c>
      <c r="F396" s="25" t="n">
        <f aca="false">F397</f>
        <v>8775000</v>
      </c>
      <c r="G396" s="25" t="n">
        <f aca="false">G397</f>
        <v>8775000</v>
      </c>
      <c r="H396" s="25" t="n">
        <f aca="false">H397</f>
        <v>8774941.5</v>
      </c>
      <c r="I396" s="87" t="n">
        <f aca="false">H396-G396</f>
        <v>-58.5</v>
      </c>
      <c r="J396" s="46" t="n">
        <f aca="false">H396/G396</f>
        <v>0.999993333333333</v>
      </c>
    </row>
    <row r="397" customFormat="false" ht="88.5" hidden="false" customHeight="true" outlineLevel="0" collapsed="false">
      <c r="A397" s="56" t="s">
        <v>537</v>
      </c>
      <c r="B397" s="47" t="s">
        <v>538</v>
      </c>
      <c r="C397" s="47"/>
      <c r="D397" s="48" t="e">
        <f aca="false">D398</f>
        <v>#REF!</v>
      </c>
      <c r="E397" s="48" t="e">
        <f aca="false">E398</f>
        <v>#REF!</v>
      </c>
      <c r="F397" s="49" t="n">
        <f aca="false">F398</f>
        <v>8775000</v>
      </c>
      <c r="G397" s="49" t="n">
        <f aca="false">G398</f>
        <v>8775000</v>
      </c>
      <c r="H397" s="49" t="n">
        <f aca="false">H398</f>
        <v>8774941.5</v>
      </c>
      <c r="I397" s="87" t="n">
        <f aca="false">H397-G397</f>
        <v>-58.5</v>
      </c>
      <c r="J397" s="46" t="n">
        <f aca="false">H397/G397</f>
        <v>0.999993333333333</v>
      </c>
    </row>
    <row r="398" customFormat="false" ht="51.75" hidden="false" customHeight="true" outlineLevel="0" collapsed="false">
      <c r="A398" s="27" t="s">
        <v>283</v>
      </c>
      <c r="B398" s="47" t="s">
        <v>538</v>
      </c>
      <c r="C398" s="47" t="s">
        <v>255</v>
      </c>
      <c r="D398" s="48" t="e">
        <f aca="false">D399</f>
        <v>#REF!</v>
      </c>
      <c r="E398" s="48" t="e">
        <f aca="false">E399</f>
        <v>#REF!</v>
      </c>
      <c r="F398" s="49" t="n">
        <f aca="false">F399</f>
        <v>8775000</v>
      </c>
      <c r="G398" s="49" t="n">
        <f aca="false">G399</f>
        <v>8775000</v>
      </c>
      <c r="H398" s="49" t="n">
        <f aca="false">H399</f>
        <v>8774941.5</v>
      </c>
      <c r="I398" s="87" t="n">
        <f aca="false">H398-G398</f>
        <v>-58.5</v>
      </c>
      <c r="J398" s="46" t="n">
        <f aca="false">H398/G398</f>
        <v>0.999993333333333</v>
      </c>
    </row>
    <row r="399" customFormat="false" ht="26.25" hidden="false" customHeight="true" outlineLevel="0" collapsed="false">
      <c r="A399" s="27" t="s">
        <v>254</v>
      </c>
      <c r="B399" s="47" t="s">
        <v>538</v>
      </c>
      <c r="C399" s="47" t="s">
        <v>284</v>
      </c>
      <c r="D399" s="48" t="e">
        <f aca="false">D400</f>
        <v>#REF!</v>
      </c>
      <c r="E399" s="48" t="e">
        <f aca="false">E400</f>
        <v>#REF!</v>
      </c>
      <c r="F399" s="49" t="n">
        <f aca="false">F400</f>
        <v>8775000</v>
      </c>
      <c r="G399" s="49" t="n">
        <f aca="false">G400</f>
        <v>8775000</v>
      </c>
      <c r="H399" s="49" t="n">
        <f aca="false">H400</f>
        <v>8774941.5</v>
      </c>
      <c r="I399" s="87" t="n">
        <f aca="false">H399-G399</f>
        <v>-58.5</v>
      </c>
      <c r="J399" s="46" t="n">
        <f aca="false">H399/G399</f>
        <v>0.999993333333333</v>
      </c>
    </row>
    <row r="400" customFormat="false" ht="51" hidden="false" customHeight="true" outlineLevel="0" collapsed="false">
      <c r="A400" s="27" t="s">
        <v>601</v>
      </c>
      <c r="B400" s="47" t="s">
        <v>538</v>
      </c>
      <c r="C400" s="47" t="s">
        <v>602</v>
      </c>
      <c r="D400" s="48" t="e">
        <f aca="false">#REF!</f>
        <v>#REF!</v>
      </c>
      <c r="E400" s="48" t="e">
        <f aca="false">#REF!</f>
        <v>#REF!</v>
      </c>
      <c r="F400" s="49" t="n">
        <f aca="false">'Прил.4'!G1559</f>
        <v>8775000</v>
      </c>
      <c r="G400" s="49" t="n">
        <f aca="false">'Прил.4'!H1559</f>
        <v>8775000</v>
      </c>
      <c r="H400" s="49" t="n">
        <f aca="false">'Прил.4'!I1559</f>
        <v>8774941.5</v>
      </c>
      <c r="I400" s="87" t="n">
        <f aca="false">H400-G400</f>
        <v>-58.5</v>
      </c>
      <c r="J400" s="46" t="n">
        <f aca="false">H400/G400</f>
        <v>0.999993333333333</v>
      </c>
    </row>
    <row r="401" customFormat="false" ht="72.75" hidden="false" customHeight="true" outlineLevel="0" collapsed="false">
      <c r="A401" s="56" t="s">
        <v>503</v>
      </c>
      <c r="B401" s="47" t="s">
        <v>504</v>
      </c>
      <c r="C401" s="47"/>
      <c r="D401" s="48" t="e">
        <f aca="false">D402+D410</f>
        <v>#REF!</v>
      </c>
      <c r="E401" s="48" t="e">
        <f aca="false">E402+E410+E406</f>
        <v>#REF!</v>
      </c>
      <c r="F401" s="49" t="n">
        <f aca="false">F402+F410+F406</f>
        <v>1800400</v>
      </c>
      <c r="G401" s="49" t="n">
        <f aca="false">G402+G410+G406</f>
        <v>1800400</v>
      </c>
      <c r="H401" s="49" t="n">
        <f aca="false">H402+H410+H406</f>
        <v>1799280</v>
      </c>
      <c r="I401" s="87" t="n">
        <f aca="false">H401-G401</f>
        <v>-1120</v>
      </c>
      <c r="J401" s="46" t="n">
        <f aca="false">H401/G401</f>
        <v>0.999377916018663</v>
      </c>
    </row>
    <row r="402" customFormat="false" ht="86.25" hidden="false" customHeight="true" outlineLevel="0" collapsed="false">
      <c r="A402" s="27" t="s">
        <v>505</v>
      </c>
      <c r="B402" s="47" t="s">
        <v>506</v>
      </c>
      <c r="C402" s="47"/>
      <c r="D402" s="48" t="e">
        <f aca="false">D403</f>
        <v>#REF!</v>
      </c>
      <c r="E402" s="48" t="e">
        <f aca="false">E403</f>
        <v>#REF!</v>
      </c>
      <c r="F402" s="49" t="n">
        <f aca="false">F403</f>
        <v>91000</v>
      </c>
      <c r="G402" s="49" t="n">
        <f aca="false">G403</f>
        <v>91000</v>
      </c>
      <c r="H402" s="49" t="n">
        <f aca="false">H403</f>
        <v>89964</v>
      </c>
      <c r="I402" s="87" t="n">
        <f aca="false">H402-G402</f>
        <v>-1036</v>
      </c>
      <c r="J402" s="46" t="n">
        <f aca="false">H402/G402</f>
        <v>0.988615384615385</v>
      </c>
    </row>
    <row r="403" customFormat="false" ht="26.25" hidden="false" customHeight="true" outlineLevel="0" collapsed="false">
      <c r="A403" s="72" t="s">
        <v>115</v>
      </c>
      <c r="B403" s="47" t="s">
        <v>506</v>
      </c>
      <c r="C403" s="47" t="s">
        <v>116</v>
      </c>
      <c r="D403" s="48" t="e">
        <f aca="false">D404</f>
        <v>#REF!</v>
      </c>
      <c r="E403" s="48" t="e">
        <f aca="false">E404</f>
        <v>#REF!</v>
      </c>
      <c r="F403" s="49" t="n">
        <f aca="false">F404</f>
        <v>91000</v>
      </c>
      <c r="G403" s="49" t="n">
        <f aca="false">G404</f>
        <v>91000</v>
      </c>
      <c r="H403" s="49" t="n">
        <f aca="false">H404</f>
        <v>89964</v>
      </c>
      <c r="I403" s="87" t="n">
        <f aca="false">H403-G403</f>
        <v>-1036</v>
      </c>
      <c r="J403" s="46" t="n">
        <f aca="false">H403/G403</f>
        <v>0.988615384615385</v>
      </c>
    </row>
    <row r="404" customFormat="false" ht="36" hidden="false" customHeight="true" outlineLevel="0" collapsed="false">
      <c r="A404" s="72" t="s">
        <v>469</v>
      </c>
      <c r="B404" s="47" t="s">
        <v>506</v>
      </c>
      <c r="C404" s="47" t="s">
        <v>470</v>
      </c>
      <c r="D404" s="48" t="e">
        <f aca="false">D405</f>
        <v>#REF!</v>
      </c>
      <c r="E404" s="48" t="e">
        <f aca="false">E405</f>
        <v>#REF!</v>
      </c>
      <c r="F404" s="49" t="n">
        <f aca="false">F405</f>
        <v>91000</v>
      </c>
      <c r="G404" s="49" t="n">
        <f aca="false">G405</f>
        <v>91000</v>
      </c>
      <c r="H404" s="49" t="n">
        <f aca="false">H405</f>
        <v>89964</v>
      </c>
      <c r="I404" s="87" t="n">
        <f aca="false">H404-G404</f>
        <v>-1036</v>
      </c>
      <c r="J404" s="46" t="n">
        <f aca="false">H404/G404</f>
        <v>0.988615384615385</v>
      </c>
    </row>
    <row r="405" customFormat="false" ht="24" hidden="false" customHeight="true" outlineLevel="0" collapsed="false">
      <c r="A405" s="72" t="s">
        <v>642</v>
      </c>
      <c r="B405" s="47" t="s">
        <v>506</v>
      </c>
      <c r="C405" s="47" t="s">
        <v>643</v>
      </c>
      <c r="D405" s="48" t="e">
        <f aca="false">#REF!</f>
        <v>#REF!</v>
      </c>
      <c r="E405" s="48" t="e">
        <f aca="false">#REF!</f>
        <v>#REF!</v>
      </c>
      <c r="F405" s="49" t="n">
        <f aca="false">'Прил.4'!G679</f>
        <v>91000</v>
      </c>
      <c r="G405" s="49" t="n">
        <f aca="false">'Прил.4'!H679</f>
        <v>91000</v>
      </c>
      <c r="H405" s="49" t="n">
        <f aca="false">'Прил.4'!I679</f>
        <v>89964</v>
      </c>
      <c r="I405" s="87" t="n">
        <f aca="false">H405-G405</f>
        <v>-1036</v>
      </c>
      <c r="J405" s="46" t="n">
        <f aca="false">H405/G405</f>
        <v>0.988615384615385</v>
      </c>
    </row>
    <row r="406" customFormat="false" ht="169.5" hidden="false" customHeight="true" outlineLevel="0" collapsed="false">
      <c r="A406" s="53" t="s">
        <v>507</v>
      </c>
      <c r="B406" s="47" t="s">
        <v>508</v>
      </c>
      <c r="C406" s="47"/>
      <c r="D406" s="48" t="e">
        <f aca="false">D407</f>
        <v>#REF!</v>
      </c>
      <c r="E406" s="48" t="e">
        <f aca="false">E407</f>
        <v>#REF!</v>
      </c>
      <c r="F406" s="49" t="n">
        <f aca="false">F407</f>
        <v>180000</v>
      </c>
      <c r="G406" s="49" t="n">
        <f aca="false">G407</f>
        <v>180000</v>
      </c>
      <c r="H406" s="49" t="n">
        <f aca="false">H407</f>
        <v>179928</v>
      </c>
      <c r="I406" s="87" t="n">
        <f aca="false">H406-G406</f>
        <v>-72</v>
      </c>
      <c r="J406" s="46" t="n">
        <f aca="false">H406/G406</f>
        <v>0.9996</v>
      </c>
    </row>
    <row r="407" customFormat="false" ht="26.25" hidden="false" customHeight="true" outlineLevel="0" collapsed="false">
      <c r="A407" s="72" t="s">
        <v>115</v>
      </c>
      <c r="B407" s="47" t="s">
        <v>508</v>
      </c>
      <c r="C407" s="47" t="s">
        <v>116</v>
      </c>
      <c r="D407" s="48" t="e">
        <f aca="false">D408</f>
        <v>#REF!</v>
      </c>
      <c r="E407" s="48" t="e">
        <f aca="false">E408</f>
        <v>#REF!</v>
      </c>
      <c r="F407" s="49" t="n">
        <f aca="false">F408</f>
        <v>180000</v>
      </c>
      <c r="G407" s="49" t="n">
        <f aca="false">G408</f>
        <v>180000</v>
      </c>
      <c r="H407" s="49" t="n">
        <f aca="false">H408</f>
        <v>179928</v>
      </c>
      <c r="I407" s="87" t="n">
        <f aca="false">H407-G407</f>
        <v>-72</v>
      </c>
      <c r="J407" s="46" t="n">
        <f aca="false">H407/G407</f>
        <v>0.9996</v>
      </c>
    </row>
    <row r="408" customFormat="false" ht="39.75" hidden="false" customHeight="true" outlineLevel="0" collapsed="false">
      <c r="A408" s="72" t="s">
        <v>469</v>
      </c>
      <c r="B408" s="47" t="s">
        <v>508</v>
      </c>
      <c r="C408" s="47" t="s">
        <v>470</v>
      </c>
      <c r="D408" s="48" t="e">
        <f aca="false">D409</f>
        <v>#REF!</v>
      </c>
      <c r="E408" s="48" t="e">
        <f aca="false">E409</f>
        <v>#REF!</v>
      </c>
      <c r="F408" s="49" t="n">
        <f aca="false">F409</f>
        <v>180000</v>
      </c>
      <c r="G408" s="49" t="n">
        <f aca="false">G409</f>
        <v>180000</v>
      </c>
      <c r="H408" s="49" t="n">
        <f aca="false">H409</f>
        <v>179928</v>
      </c>
      <c r="I408" s="87" t="n">
        <f aca="false">H408-G408</f>
        <v>-72</v>
      </c>
      <c r="J408" s="46" t="n">
        <f aca="false">H408/G408</f>
        <v>0.9996</v>
      </c>
    </row>
    <row r="409" customFormat="false" ht="24" hidden="false" customHeight="true" outlineLevel="0" collapsed="false">
      <c r="A409" s="72" t="s">
        <v>642</v>
      </c>
      <c r="B409" s="47" t="s">
        <v>508</v>
      </c>
      <c r="C409" s="47" t="s">
        <v>643</v>
      </c>
      <c r="D409" s="48" t="e">
        <f aca="false">#REF!</f>
        <v>#REF!</v>
      </c>
      <c r="E409" s="48" t="e">
        <f aca="false">#REF!</f>
        <v>#REF!</v>
      </c>
      <c r="F409" s="49" t="n">
        <f aca="false">'Прил.4'!G683</f>
        <v>180000</v>
      </c>
      <c r="G409" s="49" t="n">
        <f aca="false">'Прил.4'!H683</f>
        <v>180000</v>
      </c>
      <c r="H409" s="49" t="n">
        <f aca="false">'Прил.4'!I683</f>
        <v>179928</v>
      </c>
      <c r="I409" s="87" t="n">
        <f aca="false">H409-G409</f>
        <v>-72</v>
      </c>
      <c r="J409" s="46" t="n">
        <f aca="false">H409/G409</f>
        <v>0.9996</v>
      </c>
    </row>
    <row r="410" customFormat="false" ht="169.5" hidden="false" customHeight="true" outlineLevel="0" collapsed="false">
      <c r="A410" s="55" t="s">
        <v>509</v>
      </c>
      <c r="B410" s="47" t="s">
        <v>510</v>
      </c>
      <c r="C410" s="47"/>
      <c r="D410" s="48" t="e">
        <f aca="false">D411</f>
        <v>#REF!</v>
      </c>
      <c r="E410" s="48" t="e">
        <f aca="false">E411</f>
        <v>#REF!</v>
      </c>
      <c r="F410" s="49" t="n">
        <f aca="false">F411</f>
        <v>1529400</v>
      </c>
      <c r="G410" s="49" t="n">
        <f aca="false">G411</f>
        <v>1529400</v>
      </c>
      <c r="H410" s="49" t="n">
        <f aca="false">H411</f>
        <v>1529388</v>
      </c>
      <c r="I410" s="87" t="n">
        <f aca="false">H410-G410</f>
        <v>-12</v>
      </c>
      <c r="J410" s="46" t="n">
        <f aca="false">H410/G410</f>
        <v>0.999992153785798</v>
      </c>
    </row>
    <row r="411" customFormat="false" ht="26.25" hidden="false" customHeight="true" outlineLevel="0" collapsed="false">
      <c r="A411" s="72" t="s">
        <v>115</v>
      </c>
      <c r="B411" s="47" t="s">
        <v>510</v>
      </c>
      <c r="C411" s="47" t="s">
        <v>116</v>
      </c>
      <c r="D411" s="48" t="e">
        <f aca="false">D412</f>
        <v>#REF!</v>
      </c>
      <c r="E411" s="48" t="e">
        <f aca="false">E412</f>
        <v>#REF!</v>
      </c>
      <c r="F411" s="49" t="n">
        <f aca="false">F412</f>
        <v>1529400</v>
      </c>
      <c r="G411" s="49" t="n">
        <f aca="false">G412</f>
        <v>1529400</v>
      </c>
      <c r="H411" s="49" t="n">
        <f aca="false">H412</f>
        <v>1529388</v>
      </c>
      <c r="I411" s="87" t="n">
        <f aca="false">H411-G411</f>
        <v>-12</v>
      </c>
      <c r="J411" s="46" t="n">
        <f aca="false">H411/G411</f>
        <v>0.999992153785798</v>
      </c>
    </row>
    <row r="412" customFormat="false" ht="39.75" hidden="false" customHeight="true" outlineLevel="0" collapsed="false">
      <c r="A412" s="72" t="s">
        <v>469</v>
      </c>
      <c r="B412" s="47" t="s">
        <v>510</v>
      </c>
      <c r="C412" s="47" t="s">
        <v>470</v>
      </c>
      <c r="D412" s="48" t="e">
        <f aca="false">D413</f>
        <v>#REF!</v>
      </c>
      <c r="E412" s="48" t="e">
        <f aca="false">E413</f>
        <v>#REF!</v>
      </c>
      <c r="F412" s="49" t="n">
        <f aca="false">F413</f>
        <v>1529400</v>
      </c>
      <c r="G412" s="49" t="n">
        <f aca="false">G413</f>
        <v>1529400</v>
      </c>
      <c r="H412" s="49" t="n">
        <f aca="false">H413</f>
        <v>1529388</v>
      </c>
      <c r="I412" s="87" t="n">
        <f aca="false">H412-G412</f>
        <v>-12</v>
      </c>
      <c r="J412" s="46" t="n">
        <f aca="false">H412/G412</f>
        <v>0.999992153785798</v>
      </c>
    </row>
    <row r="413" customFormat="false" ht="24" hidden="false" customHeight="true" outlineLevel="0" collapsed="false">
      <c r="A413" s="72" t="s">
        <v>642</v>
      </c>
      <c r="B413" s="47" t="s">
        <v>510</v>
      </c>
      <c r="C413" s="47" t="s">
        <v>643</v>
      </c>
      <c r="D413" s="48" t="e">
        <f aca="false">#REF!</f>
        <v>#REF!</v>
      </c>
      <c r="E413" s="48" t="e">
        <f aca="false">#REF!</f>
        <v>#REF!</v>
      </c>
      <c r="F413" s="49" t="n">
        <f aca="false">'Прил.4'!G687</f>
        <v>1529400</v>
      </c>
      <c r="G413" s="49" t="n">
        <f aca="false">'Прил.4'!H687</f>
        <v>1529400</v>
      </c>
      <c r="H413" s="49" t="n">
        <f aca="false">'Прил.4'!I687</f>
        <v>1529388</v>
      </c>
      <c r="I413" s="87" t="n">
        <f aca="false">H413-G413</f>
        <v>-12</v>
      </c>
      <c r="J413" s="46" t="n">
        <f aca="false">H413/G413</f>
        <v>0.999992153785798</v>
      </c>
    </row>
    <row r="414" customFormat="false" ht="72" hidden="false" customHeight="true" outlineLevel="0" collapsed="false">
      <c r="A414" s="56" t="s">
        <v>465</v>
      </c>
      <c r="B414" s="89" t="s">
        <v>466</v>
      </c>
      <c r="C414" s="48"/>
      <c r="D414" s="24" t="e">
        <f aca="false">#REF!+#REF!+D415</f>
        <v>#REF!</v>
      </c>
      <c r="E414" s="24" t="e">
        <f aca="false">#REF!+#REF!+E415</f>
        <v>#REF!</v>
      </c>
      <c r="F414" s="25" t="n">
        <f aca="false">F415</f>
        <v>180000</v>
      </c>
      <c r="G414" s="25" t="n">
        <f aca="false">G415</f>
        <v>180000</v>
      </c>
      <c r="H414" s="25" t="n">
        <f aca="false">H415</f>
        <v>0</v>
      </c>
      <c r="I414" s="87" t="n">
        <f aca="false">H414-G414</f>
        <v>-180000</v>
      </c>
      <c r="J414" s="46" t="n">
        <f aca="false">H414/G414</f>
        <v>0</v>
      </c>
    </row>
    <row r="415" customFormat="false" ht="167.25" hidden="false" customHeight="true" outlineLevel="0" collapsed="false">
      <c r="A415" s="27" t="s">
        <v>467</v>
      </c>
      <c r="B415" s="47" t="s">
        <v>468</v>
      </c>
      <c r="C415" s="47"/>
      <c r="D415" s="48" t="n">
        <f aca="false">D416</f>
        <v>0</v>
      </c>
      <c r="E415" s="48" t="e">
        <f aca="false">E416</f>
        <v>#REF!</v>
      </c>
      <c r="F415" s="49" t="n">
        <f aca="false">F416</f>
        <v>180000</v>
      </c>
      <c r="G415" s="49" t="n">
        <f aca="false">G416</f>
        <v>180000</v>
      </c>
      <c r="H415" s="49" t="n">
        <f aca="false">H416</f>
        <v>0</v>
      </c>
      <c r="I415" s="87" t="n">
        <f aca="false">H415-G415</f>
        <v>-180000</v>
      </c>
      <c r="J415" s="46" t="n">
        <f aca="false">H415/G415</f>
        <v>0</v>
      </c>
    </row>
    <row r="416" customFormat="false" ht="29.25" hidden="false" customHeight="true" outlineLevel="0" collapsed="false">
      <c r="A416" s="72" t="s">
        <v>115</v>
      </c>
      <c r="B416" s="47" t="s">
        <v>468</v>
      </c>
      <c r="C416" s="47" t="s">
        <v>116</v>
      </c>
      <c r="D416" s="48" t="n">
        <f aca="false">D417</f>
        <v>0</v>
      </c>
      <c r="E416" s="48" t="e">
        <f aca="false">E417</f>
        <v>#REF!</v>
      </c>
      <c r="F416" s="49" t="n">
        <f aca="false">F417</f>
        <v>180000</v>
      </c>
      <c r="G416" s="49" t="n">
        <f aca="false">G417</f>
        <v>180000</v>
      </c>
      <c r="H416" s="49" t="n">
        <f aca="false">H417</f>
        <v>0</v>
      </c>
      <c r="I416" s="87" t="n">
        <f aca="false">H416-G416</f>
        <v>-180000</v>
      </c>
      <c r="J416" s="46" t="n">
        <f aca="false">H416/G416</f>
        <v>0</v>
      </c>
    </row>
    <row r="417" customFormat="false" ht="41.25" hidden="false" customHeight="true" outlineLevel="0" collapsed="false">
      <c r="A417" s="72" t="s">
        <v>469</v>
      </c>
      <c r="B417" s="47" t="s">
        <v>468</v>
      </c>
      <c r="C417" s="47" t="s">
        <v>470</v>
      </c>
      <c r="D417" s="48" t="n">
        <f aca="false">D418</f>
        <v>0</v>
      </c>
      <c r="E417" s="48" t="e">
        <f aca="false">E418</f>
        <v>#REF!</v>
      </c>
      <c r="F417" s="49" t="n">
        <f aca="false">F418</f>
        <v>180000</v>
      </c>
      <c r="G417" s="49" t="n">
        <f aca="false">G418</f>
        <v>180000</v>
      </c>
      <c r="H417" s="49" t="n">
        <f aca="false">H418</f>
        <v>0</v>
      </c>
      <c r="I417" s="87" t="n">
        <f aca="false">H417-G417</f>
        <v>-180000</v>
      </c>
      <c r="J417" s="46" t="n">
        <f aca="false">H417/G417</f>
        <v>0</v>
      </c>
    </row>
    <row r="418" customFormat="false" ht="41.25" hidden="false" customHeight="true" outlineLevel="0" collapsed="false">
      <c r="A418" s="27" t="s">
        <v>644</v>
      </c>
      <c r="B418" s="47" t="s">
        <v>468</v>
      </c>
      <c r="C418" s="47" t="s">
        <v>617</v>
      </c>
      <c r="D418" s="48"/>
      <c r="E418" s="48" t="e">
        <f aca="false">#REF!</f>
        <v>#REF!</v>
      </c>
      <c r="F418" s="49" t="n">
        <f aca="false">'Прил.4'!G666</f>
        <v>180000</v>
      </c>
      <c r="G418" s="49" t="n">
        <f aca="false">'Прил.4'!H666</f>
        <v>180000</v>
      </c>
      <c r="H418" s="49" t="n">
        <f aca="false">'Прил.4'!I666</f>
        <v>0</v>
      </c>
      <c r="I418" s="87" t="n">
        <f aca="false">H418-G418</f>
        <v>-180000</v>
      </c>
      <c r="J418" s="46" t="n">
        <f aca="false">H418/G418</f>
        <v>0</v>
      </c>
    </row>
    <row r="419" customFormat="false" ht="85.5" hidden="false" customHeight="true" outlineLevel="0" collapsed="false">
      <c r="A419" s="56" t="s">
        <v>511</v>
      </c>
      <c r="B419" s="47" t="s">
        <v>512</v>
      </c>
      <c r="C419" s="47"/>
      <c r="D419" s="48" t="e">
        <f aca="false">D420+D424+D429</f>
        <v>#REF!</v>
      </c>
      <c r="E419" s="48" t="e">
        <f aca="false">E420+E424+E429</f>
        <v>#REF!</v>
      </c>
      <c r="F419" s="49" t="n">
        <f aca="false">F420+F424+F429</f>
        <v>2820159</v>
      </c>
      <c r="G419" s="49" t="n">
        <f aca="false">G420+G424+G429</f>
        <v>2820159</v>
      </c>
      <c r="H419" s="49" t="n">
        <f aca="false">H420+H424+H429</f>
        <v>2820000</v>
      </c>
      <c r="I419" s="87" t="n">
        <f aca="false">H419-G419</f>
        <v>-159</v>
      </c>
      <c r="J419" s="46" t="n">
        <f aca="false">H419/G419</f>
        <v>0.999943620200138</v>
      </c>
    </row>
    <row r="420" s="90" customFormat="true" ht="93" hidden="false" customHeight="true" outlineLevel="0" collapsed="false">
      <c r="A420" s="56" t="s">
        <v>513</v>
      </c>
      <c r="B420" s="47" t="s">
        <v>514</v>
      </c>
      <c r="C420" s="47"/>
      <c r="D420" s="48" t="e">
        <f aca="false">D421</f>
        <v>#REF!</v>
      </c>
      <c r="E420" s="48" t="e">
        <f aca="false">E421</f>
        <v>#REF!</v>
      </c>
      <c r="F420" s="49" t="n">
        <f aca="false">F421</f>
        <v>902259</v>
      </c>
      <c r="G420" s="49" t="n">
        <f aca="false">G421</f>
        <v>902259</v>
      </c>
      <c r="H420" s="49" t="n">
        <f aca="false">H421</f>
        <v>902259</v>
      </c>
      <c r="I420" s="87" t="n">
        <f aca="false">H420-G420</f>
        <v>0</v>
      </c>
      <c r="J420" s="46" t="n">
        <f aca="false">H420/G420</f>
        <v>1</v>
      </c>
    </row>
    <row r="421" customFormat="false" ht="25.5" hidden="false" customHeight="true" outlineLevel="0" collapsed="false">
      <c r="A421" s="72" t="s">
        <v>115</v>
      </c>
      <c r="B421" s="47" t="s">
        <v>514</v>
      </c>
      <c r="C421" s="47" t="s">
        <v>116</v>
      </c>
      <c r="D421" s="48" t="e">
        <f aca="false">D422</f>
        <v>#REF!</v>
      </c>
      <c r="E421" s="48" t="e">
        <f aca="false">E422</f>
        <v>#REF!</v>
      </c>
      <c r="F421" s="49" t="n">
        <f aca="false">F422</f>
        <v>902259</v>
      </c>
      <c r="G421" s="49" t="n">
        <f aca="false">G422</f>
        <v>902259</v>
      </c>
      <c r="H421" s="49" t="n">
        <f aca="false">H422</f>
        <v>902259</v>
      </c>
      <c r="I421" s="87" t="n">
        <f aca="false">H421-G421</f>
        <v>0</v>
      </c>
      <c r="J421" s="46" t="n">
        <f aca="false">H421/G421</f>
        <v>1</v>
      </c>
    </row>
    <row r="422" customFormat="false" ht="36.75" hidden="false" customHeight="true" outlineLevel="0" collapsed="false">
      <c r="A422" s="72" t="s">
        <v>469</v>
      </c>
      <c r="B422" s="47" t="s">
        <v>514</v>
      </c>
      <c r="C422" s="47" t="s">
        <v>470</v>
      </c>
      <c r="D422" s="48" t="e">
        <f aca="false">D423</f>
        <v>#REF!</v>
      </c>
      <c r="E422" s="48" t="e">
        <f aca="false">E423</f>
        <v>#REF!</v>
      </c>
      <c r="F422" s="49" t="n">
        <f aca="false">F423</f>
        <v>902259</v>
      </c>
      <c r="G422" s="49" t="n">
        <f aca="false">G423</f>
        <v>902259</v>
      </c>
      <c r="H422" s="49" t="n">
        <f aca="false">H423</f>
        <v>902259</v>
      </c>
      <c r="I422" s="87" t="n">
        <f aca="false">H422-G422</f>
        <v>0</v>
      </c>
      <c r="J422" s="46" t="n">
        <f aca="false">H422/G422</f>
        <v>1</v>
      </c>
    </row>
    <row r="423" customFormat="false" ht="27.75" hidden="false" customHeight="true" outlineLevel="0" collapsed="false">
      <c r="A423" s="72" t="s">
        <v>642</v>
      </c>
      <c r="B423" s="47" t="s">
        <v>514</v>
      </c>
      <c r="C423" s="47" t="s">
        <v>643</v>
      </c>
      <c r="D423" s="48" t="e">
        <f aca="false">#REF!</f>
        <v>#REF!</v>
      </c>
      <c r="E423" s="48" t="e">
        <f aca="false">#REF!</f>
        <v>#REF!</v>
      </c>
      <c r="F423" s="49" t="n">
        <f aca="false">'Прил.4'!G692</f>
        <v>902259</v>
      </c>
      <c r="G423" s="49" t="n">
        <f aca="false">'Прил.4'!H692</f>
        <v>902259</v>
      </c>
      <c r="H423" s="49" t="n">
        <f aca="false">'Прил.4'!I692</f>
        <v>902259</v>
      </c>
      <c r="I423" s="87" t="n">
        <f aca="false">H423-G423</f>
        <v>0</v>
      </c>
      <c r="J423" s="46" t="n">
        <f aca="false">H423/G423</f>
        <v>1</v>
      </c>
    </row>
    <row r="424" customFormat="false" ht="166.5" hidden="false" customHeight="true" outlineLevel="0" collapsed="false">
      <c r="A424" s="54" t="s">
        <v>645</v>
      </c>
      <c r="B424" s="47" t="s">
        <v>516</v>
      </c>
      <c r="C424" s="47"/>
      <c r="D424" s="48" t="e">
        <f aca="false">D425</f>
        <v>#REF!</v>
      </c>
      <c r="E424" s="48" t="e">
        <f aca="false">E425</f>
        <v>#REF!</v>
      </c>
      <c r="F424" s="49" t="n">
        <f aca="false">F425</f>
        <v>1469000</v>
      </c>
      <c r="G424" s="49" t="n">
        <f aca="false">G425</f>
        <v>1469000</v>
      </c>
      <c r="H424" s="49" t="n">
        <f aca="false">H425</f>
        <v>1468908</v>
      </c>
      <c r="I424" s="87" t="n">
        <f aca="false">H424-G424</f>
        <v>-92</v>
      </c>
      <c r="J424" s="46" t="n">
        <f aca="false">H424/G424</f>
        <v>0.999937372362151</v>
      </c>
    </row>
    <row r="425" customFormat="false" ht="25.5" hidden="false" customHeight="true" outlineLevel="0" collapsed="false">
      <c r="A425" s="72" t="s">
        <v>115</v>
      </c>
      <c r="B425" s="47" t="s">
        <v>516</v>
      </c>
      <c r="C425" s="47" t="s">
        <v>116</v>
      </c>
      <c r="D425" s="48" t="e">
        <f aca="false">D426</f>
        <v>#REF!</v>
      </c>
      <c r="E425" s="48" t="e">
        <f aca="false">E426</f>
        <v>#REF!</v>
      </c>
      <c r="F425" s="49" t="n">
        <f aca="false">F426</f>
        <v>1469000</v>
      </c>
      <c r="G425" s="49" t="n">
        <f aca="false">G426</f>
        <v>1469000</v>
      </c>
      <c r="H425" s="49" t="n">
        <f aca="false">H426</f>
        <v>1468908</v>
      </c>
      <c r="I425" s="87" t="n">
        <f aca="false">H425-G425</f>
        <v>-92</v>
      </c>
      <c r="J425" s="46" t="n">
        <f aca="false">H425/G425</f>
        <v>0.999937372362151</v>
      </c>
    </row>
    <row r="426" customFormat="false" ht="37.5" hidden="false" customHeight="true" outlineLevel="0" collapsed="false">
      <c r="A426" s="72" t="s">
        <v>469</v>
      </c>
      <c r="B426" s="47" t="s">
        <v>516</v>
      </c>
      <c r="C426" s="47" t="s">
        <v>470</v>
      </c>
      <c r="D426" s="48" t="e">
        <f aca="false">D427</f>
        <v>#REF!</v>
      </c>
      <c r="E426" s="48" t="e">
        <f aca="false">E427</f>
        <v>#REF!</v>
      </c>
      <c r="F426" s="49" t="n">
        <f aca="false">F427</f>
        <v>1469000</v>
      </c>
      <c r="G426" s="49" t="n">
        <f aca="false">G427</f>
        <v>1469000</v>
      </c>
      <c r="H426" s="49" t="n">
        <f aca="false">H427</f>
        <v>1468908</v>
      </c>
      <c r="I426" s="87" t="n">
        <f aca="false">H426-G426</f>
        <v>-92</v>
      </c>
      <c r="J426" s="46" t="n">
        <f aca="false">H426/G426</f>
        <v>0.999937372362151</v>
      </c>
    </row>
    <row r="427" customFormat="false" ht="27.75" hidden="false" customHeight="true" outlineLevel="0" collapsed="false">
      <c r="A427" s="72" t="s">
        <v>642</v>
      </c>
      <c r="B427" s="47" t="s">
        <v>516</v>
      </c>
      <c r="C427" s="47" t="s">
        <v>643</v>
      </c>
      <c r="D427" s="48" t="e">
        <f aca="false">#REF!</f>
        <v>#REF!</v>
      </c>
      <c r="E427" s="48" t="e">
        <f aca="false">#REF!</f>
        <v>#REF!</v>
      </c>
      <c r="F427" s="49" t="n">
        <f aca="false">'Прил.4'!G696</f>
        <v>1469000</v>
      </c>
      <c r="G427" s="49" t="n">
        <f aca="false">'Прил.4'!H696</f>
        <v>1469000</v>
      </c>
      <c r="H427" s="49" t="n">
        <f aca="false">'Прил.4'!I696</f>
        <v>1468908</v>
      </c>
      <c r="I427" s="87" t="n">
        <f aca="false">H427-G427</f>
        <v>-92</v>
      </c>
      <c r="J427" s="46" t="n">
        <f aca="false">H427/G427</f>
        <v>0.999937372362151</v>
      </c>
    </row>
    <row r="428" customFormat="false" ht="168.75" hidden="false" customHeight="true" outlineLevel="0" collapsed="false">
      <c r="A428" s="54" t="s">
        <v>517</v>
      </c>
      <c r="B428" s="47" t="s">
        <v>518</v>
      </c>
      <c r="C428" s="47"/>
      <c r="D428" s="48" t="e">
        <f aca="false">D429</f>
        <v>#REF!</v>
      </c>
      <c r="E428" s="48" t="e">
        <f aca="false">E429</f>
        <v>#REF!</v>
      </c>
      <c r="F428" s="49" t="n">
        <f aca="false">F429</f>
        <v>448900</v>
      </c>
      <c r="G428" s="49" t="n">
        <f aca="false">G429</f>
        <v>448900</v>
      </c>
      <c r="H428" s="49" t="n">
        <f aca="false">H429</f>
        <v>448833</v>
      </c>
      <c r="I428" s="87" t="n">
        <f aca="false">H428-G428</f>
        <v>-67</v>
      </c>
      <c r="J428" s="46" t="n">
        <f aca="false">H428/G428</f>
        <v>0.999850746268657</v>
      </c>
    </row>
    <row r="429" customFormat="false" ht="25.5" hidden="false" customHeight="true" outlineLevel="0" collapsed="false">
      <c r="A429" s="72" t="s">
        <v>115</v>
      </c>
      <c r="B429" s="47" t="s">
        <v>518</v>
      </c>
      <c r="C429" s="47" t="s">
        <v>116</v>
      </c>
      <c r="D429" s="48" t="e">
        <f aca="false">D430</f>
        <v>#REF!</v>
      </c>
      <c r="E429" s="48" t="e">
        <f aca="false">E430</f>
        <v>#REF!</v>
      </c>
      <c r="F429" s="49" t="n">
        <f aca="false">F430</f>
        <v>448900</v>
      </c>
      <c r="G429" s="49" t="n">
        <f aca="false">G430</f>
        <v>448900</v>
      </c>
      <c r="H429" s="49" t="n">
        <f aca="false">H430</f>
        <v>448833</v>
      </c>
      <c r="I429" s="87" t="n">
        <f aca="false">H429-G429</f>
        <v>-67</v>
      </c>
      <c r="J429" s="46" t="n">
        <f aca="false">H429/G429</f>
        <v>0.999850746268657</v>
      </c>
    </row>
    <row r="430" customFormat="false" ht="34.5" hidden="false" customHeight="true" outlineLevel="0" collapsed="false">
      <c r="A430" s="72" t="s">
        <v>469</v>
      </c>
      <c r="B430" s="47" t="s">
        <v>518</v>
      </c>
      <c r="C430" s="47" t="s">
        <v>470</v>
      </c>
      <c r="D430" s="48" t="e">
        <f aca="false">D431</f>
        <v>#REF!</v>
      </c>
      <c r="E430" s="48" t="e">
        <f aca="false">E431</f>
        <v>#REF!</v>
      </c>
      <c r="F430" s="49" t="n">
        <f aca="false">F431</f>
        <v>448900</v>
      </c>
      <c r="G430" s="49" t="n">
        <f aca="false">G431</f>
        <v>448900</v>
      </c>
      <c r="H430" s="49" t="n">
        <f aca="false">H431</f>
        <v>448833</v>
      </c>
      <c r="I430" s="87" t="n">
        <f aca="false">H430-G430</f>
        <v>-67</v>
      </c>
      <c r="J430" s="46" t="n">
        <f aca="false">H430/G430</f>
        <v>0.999850746268657</v>
      </c>
    </row>
    <row r="431" customFormat="false" ht="27.75" hidden="false" customHeight="true" outlineLevel="0" collapsed="false">
      <c r="A431" s="72" t="s">
        <v>642</v>
      </c>
      <c r="B431" s="47" t="s">
        <v>518</v>
      </c>
      <c r="C431" s="47" t="s">
        <v>643</v>
      </c>
      <c r="D431" s="48" t="e">
        <f aca="false">#REF!</f>
        <v>#REF!</v>
      </c>
      <c r="E431" s="48" t="e">
        <f aca="false">#REF!</f>
        <v>#REF!</v>
      </c>
      <c r="F431" s="49" t="n">
        <f aca="false">'Прил.4'!G700</f>
        <v>448900</v>
      </c>
      <c r="G431" s="49" t="n">
        <f aca="false">'Прил.4'!H700</f>
        <v>448900</v>
      </c>
      <c r="H431" s="49" t="n">
        <f aca="false">'Прил.4'!I700</f>
        <v>448833</v>
      </c>
      <c r="I431" s="87" t="n">
        <f aca="false">H431-G431</f>
        <v>-67</v>
      </c>
      <c r="J431" s="46" t="n">
        <f aca="false">H431/G431</f>
        <v>0.999850746268657</v>
      </c>
    </row>
    <row r="432" s="90" customFormat="true" ht="129" hidden="false" customHeight="true" outlineLevel="0" collapsed="false">
      <c r="A432" s="56" t="s">
        <v>351</v>
      </c>
      <c r="B432" s="47" t="s">
        <v>352</v>
      </c>
      <c r="C432" s="47"/>
      <c r="D432" s="48" t="e">
        <f aca="false">D434+D437+D442</f>
        <v>#REF!</v>
      </c>
      <c r="E432" s="48" t="e">
        <f aca="false">E434+E437+E442</f>
        <v>#REF!</v>
      </c>
      <c r="F432" s="49" t="n">
        <f aca="false">F434+F437+F442</f>
        <v>176569058.43</v>
      </c>
      <c r="G432" s="49" t="n">
        <f aca="false">G434+G437+G442</f>
        <v>176569058.43</v>
      </c>
      <c r="H432" s="49" t="n">
        <f aca="false">H434+H437+H442</f>
        <v>176569058.43</v>
      </c>
      <c r="I432" s="87" t="n">
        <f aca="false">H432-G432</f>
        <v>0</v>
      </c>
      <c r="J432" s="46" t="n">
        <f aca="false">H432/G432</f>
        <v>1</v>
      </c>
    </row>
    <row r="433" s="90" customFormat="true" ht="138" hidden="false" customHeight="true" outlineLevel="0" collapsed="false">
      <c r="A433" s="56" t="s">
        <v>519</v>
      </c>
      <c r="B433" s="47" t="s">
        <v>520</v>
      </c>
      <c r="C433" s="47"/>
      <c r="D433" s="48" t="e">
        <f aca="false">D434</f>
        <v>#REF!</v>
      </c>
      <c r="E433" s="48" t="e">
        <f aca="false">E434</f>
        <v>#REF!</v>
      </c>
      <c r="F433" s="49" t="n">
        <f aca="false">F434</f>
        <v>4689348.77</v>
      </c>
      <c r="G433" s="49" t="n">
        <f aca="false">G434</f>
        <v>4689348.77</v>
      </c>
      <c r="H433" s="49" t="n">
        <f aca="false">H434</f>
        <v>4689348.77</v>
      </c>
      <c r="I433" s="87" t="n">
        <f aca="false">H433-G433</f>
        <v>0</v>
      </c>
      <c r="J433" s="46" t="n">
        <f aca="false">H433/G433</f>
        <v>1</v>
      </c>
    </row>
    <row r="434" customFormat="false" ht="25.5" hidden="false" customHeight="true" outlineLevel="0" collapsed="false">
      <c r="A434" s="72" t="s">
        <v>115</v>
      </c>
      <c r="B434" s="47" t="s">
        <v>520</v>
      </c>
      <c r="C434" s="47" t="s">
        <v>116</v>
      </c>
      <c r="D434" s="48" t="e">
        <f aca="false">D435</f>
        <v>#REF!</v>
      </c>
      <c r="E434" s="48" t="e">
        <f aca="false">E435</f>
        <v>#REF!</v>
      </c>
      <c r="F434" s="49" t="n">
        <f aca="false">F435</f>
        <v>4689348.77</v>
      </c>
      <c r="G434" s="49" t="n">
        <f aca="false">G435</f>
        <v>4689348.77</v>
      </c>
      <c r="H434" s="49" t="n">
        <f aca="false">H435</f>
        <v>4689348.77</v>
      </c>
      <c r="I434" s="87" t="n">
        <f aca="false">H434-G434</f>
        <v>0</v>
      </c>
      <c r="J434" s="46" t="n">
        <f aca="false">H434/G434</f>
        <v>1</v>
      </c>
    </row>
    <row r="435" customFormat="false" ht="36" hidden="false" customHeight="true" outlineLevel="0" collapsed="false">
      <c r="A435" s="72" t="s">
        <v>469</v>
      </c>
      <c r="B435" s="47" t="s">
        <v>520</v>
      </c>
      <c r="C435" s="47" t="s">
        <v>470</v>
      </c>
      <c r="D435" s="48" t="e">
        <f aca="false">D436</f>
        <v>#REF!</v>
      </c>
      <c r="E435" s="48" t="e">
        <f aca="false">E436</f>
        <v>#REF!</v>
      </c>
      <c r="F435" s="49" t="n">
        <f aca="false">F436</f>
        <v>4689348.77</v>
      </c>
      <c r="G435" s="49" t="n">
        <f aca="false">G436</f>
        <v>4689348.77</v>
      </c>
      <c r="H435" s="49" t="n">
        <f aca="false">H436</f>
        <v>4689348.77</v>
      </c>
      <c r="I435" s="87" t="n">
        <f aca="false">H435-G435</f>
        <v>0</v>
      </c>
      <c r="J435" s="46" t="n">
        <f aca="false">H435/G435</f>
        <v>1</v>
      </c>
    </row>
    <row r="436" customFormat="false" ht="27.75" hidden="false" customHeight="true" outlineLevel="0" collapsed="false">
      <c r="A436" s="72" t="s">
        <v>642</v>
      </c>
      <c r="B436" s="47" t="s">
        <v>520</v>
      </c>
      <c r="C436" s="47" t="s">
        <v>643</v>
      </c>
      <c r="D436" s="48" t="e">
        <f aca="false">#REF!</f>
        <v>#REF!</v>
      </c>
      <c r="E436" s="48" t="e">
        <f aca="false">#REF!</f>
        <v>#REF!</v>
      </c>
      <c r="F436" s="49" t="n">
        <f aca="false">'Прил.4'!G705</f>
        <v>4689348.77</v>
      </c>
      <c r="G436" s="49" t="n">
        <f aca="false">'Прил.4'!H705</f>
        <v>4689348.77</v>
      </c>
      <c r="H436" s="49" t="n">
        <f aca="false">'Прил.4'!I705</f>
        <v>4689348.77</v>
      </c>
      <c r="I436" s="87" t="n">
        <f aca="false">H436-G436</f>
        <v>0</v>
      </c>
      <c r="J436" s="46" t="n">
        <f aca="false">H436/G436</f>
        <v>1</v>
      </c>
    </row>
    <row r="437" s="90" customFormat="true" ht="154.5" hidden="false" customHeight="true" outlineLevel="0" collapsed="false">
      <c r="A437" s="56" t="s">
        <v>353</v>
      </c>
      <c r="B437" s="47" t="s">
        <v>354</v>
      </c>
      <c r="C437" s="47"/>
      <c r="D437" s="48" t="e">
        <f aca="false">D438</f>
        <v>#REF!</v>
      </c>
      <c r="E437" s="48" t="e">
        <f aca="false">E438</f>
        <v>#REF!</v>
      </c>
      <c r="F437" s="49" t="n">
        <f aca="false">F438</f>
        <v>152069209.66</v>
      </c>
      <c r="G437" s="49" t="n">
        <f aca="false">G438</f>
        <v>152069209.66</v>
      </c>
      <c r="H437" s="49" t="n">
        <f aca="false">H438</f>
        <v>152069209.66</v>
      </c>
      <c r="I437" s="87" t="n">
        <f aca="false">H437-G437</f>
        <v>0</v>
      </c>
      <c r="J437" s="46" t="n">
        <f aca="false">H437/G437</f>
        <v>1</v>
      </c>
    </row>
    <row r="438" customFormat="false" ht="48.75" hidden="false" customHeight="true" outlineLevel="0" collapsed="false">
      <c r="A438" s="27" t="s">
        <v>283</v>
      </c>
      <c r="B438" s="47" t="s">
        <v>354</v>
      </c>
      <c r="C438" s="47" t="s">
        <v>255</v>
      </c>
      <c r="D438" s="48" t="e">
        <f aca="false">D439</f>
        <v>#REF!</v>
      </c>
      <c r="E438" s="48" t="e">
        <f aca="false">E439</f>
        <v>#REF!</v>
      </c>
      <c r="F438" s="49" t="n">
        <f aca="false">F439</f>
        <v>152069209.66</v>
      </c>
      <c r="G438" s="49" t="n">
        <f aca="false">G439</f>
        <v>152069209.66</v>
      </c>
      <c r="H438" s="49" t="n">
        <f aca="false">H439</f>
        <v>152069209.66</v>
      </c>
      <c r="I438" s="87" t="n">
        <f aca="false">H438-G438</f>
        <v>0</v>
      </c>
      <c r="J438" s="46" t="n">
        <f aca="false">H438/G438</f>
        <v>1</v>
      </c>
    </row>
    <row r="439" customFormat="false" ht="25.5" hidden="false" customHeight="true" outlineLevel="0" collapsed="false">
      <c r="A439" s="27" t="s">
        <v>254</v>
      </c>
      <c r="B439" s="47" t="s">
        <v>354</v>
      </c>
      <c r="C439" s="47" t="s">
        <v>284</v>
      </c>
      <c r="D439" s="48" t="e">
        <f aca="false">D440</f>
        <v>#REF!</v>
      </c>
      <c r="E439" s="48" t="e">
        <f aca="false">E440+E441</f>
        <v>#REF!</v>
      </c>
      <c r="F439" s="49" t="n">
        <f aca="false">F440+F441</f>
        <v>152069209.66</v>
      </c>
      <c r="G439" s="49" t="n">
        <f aca="false">G440+G441</f>
        <v>152069209.66</v>
      </c>
      <c r="H439" s="49" t="n">
        <f aca="false">H440+H441</f>
        <v>152069209.66</v>
      </c>
      <c r="I439" s="87" t="n">
        <f aca="false">H439-G439</f>
        <v>0</v>
      </c>
      <c r="J439" s="46" t="n">
        <f aca="false">H439/G439</f>
        <v>1</v>
      </c>
    </row>
    <row r="440" customFormat="false" ht="53.25" hidden="false" customHeight="true" outlineLevel="0" collapsed="false">
      <c r="A440" s="27" t="s">
        <v>634</v>
      </c>
      <c r="B440" s="47" t="s">
        <v>354</v>
      </c>
      <c r="C440" s="47" t="s">
        <v>635</v>
      </c>
      <c r="D440" s="48" t="e">
        <f aca="false">#REF!</f>
        <v>#REF!</v>
      </c>
      <c r="E440" s="48" t="e">
        <f aca="false">#REF!</f>
        <v>#REF!</v>
      </c>
      <c r="F440" s="49" t="n">
        <f aca="false">'Прил.4'!G633</f>
        <v>2201089</v>
      </c>
      <c r="G440" s="49" t="n">
        <f aca="false">'Прил.4'!H633</f>
        <v>2201089</v>
      </c>
      <c r="H440" s="49" t="n">
        <f aca="false">'Прил.4'!I633</f>
        <v>2201089</v>
      </c>
      <c r="I440" s="87" t="n">
        <f aca="false">H440-G440</f>
        <v>0</v>
      </c>
      <c r="J440" s="46" t="n">
        <f aca="false">H440/G440</f>
        <v>1</v>
      </c>
    </row>
    <row r="441" customFormat="false" ht="53.25" hidden="false" customHeight="true" outlineLevel="0" collapsed="false">
      <c r="A441" s="27" t="s">
        <v>601</v>
      </c>
      <c r="B441" s="47" t="s">
        <v>354</v>
      </c>
      <c r="C441" s="47" t="s">
        <v>602</v>
      </c>
      <c r="D441" s="48"/>
      <c r="E441" s="48" t="e">
        <f aca="false">#REF!</f>
        <v>#REF!</v>
      </c>
      <c r="F441" s="49" t="n">
        <f aca="false">'Прил.4'!G1499</f>
        <v>149868120.66</v>
      </c>
      <c r="G441" s="49" t="n">
        <f aca="false">'Прил.4'!H1499</f>
        <v>149868120.66</v>
      </c>
      <c r="H441" s="49" t="n">
        <f aca="false">'Прил.4'!I1499</f>
        <v>149868120.66</v>
      </c>
      <c r="I441" s="87" t="n">
        <f aca="false">H441-G441</f>
        <v>0</v>
      </c>
      <c r="J441" s="46" t="n">
        <f aca="false">H441/G441</f>
        <v>1</v>
      </c>
    </row>
    <row r="442" customFormat="false" ht="89.25" hidden="false" customHeight="true" outlineLevel="0" collapsed="false">
      <c r="A442" s="55" t="s">
        <v>334</v>
      </c>
      <c r="B442" s="47" t="s">
        <v>355</v>
      </c>
      <c r="C442" s="47"/>
      <c r="D442" s="48" t="e">
        <f aca="false">D443</f>
        <v>#REF!</v>
      </c>
      <c r="E442" s="48" t="e">
        <f aca="false">E443</f>
        <v>#REF!</v>
      </c>
      <c r="F442" s="49" t="n">
        <f aca="false">F443</f>
        <v>19810500</v>
      </c>
      <c r="G442" s="49" t="n">
        <f aca="false">G443</f>
        <v>19810500</v>
      </c>
      <c r="H442" s="49" t="n">
        <f aca="false">H443</f>
        <v>19810500</v>
      </c>
      <c r="I442" s="87" t="n">
        <f aca="false">H442-G442</f>
        <v>0</v>
      </c>
      <c r="J442" s="46" t="n">
        <f aca="false">H442/G442</f>
        <v>1</v>
      </c>
    </row>
    <row r="443" customFormat="false" ht="48.75" hidden="false" customHeight="true" outlineLevel="0" collapsed="false">
      <c r="A443" s="27" t="s">
        <v>283</v>
      </c>
      <c r="B443" s="47" t="s">
        <v>355</v>
      </c>
      <c r="C443" s="47" t="s">
        <v>255</v>
      </c>
      <c r="D443" s="48" t="e">
        <f aca="false">D444</f>
        <v>#REF!</v>
      </c>
      <c r="E443" s="48" t="e">
        <f aca="false">E444</f>
        <v>#REF!</v>
      </c>
      <c r="F443" s="49" t="n">
        <f aca="false">F444</f>
        <v>19810500</v>
      </c>
      <c r="G443" s="49" t="n">
        <f aca="false">G444</f>
        <v>19810500</v>
      </c>
      <c r="H443" s="49" t="n">
        <f aca="false">H444</f>
        <v>19810500</v>
      </c>
      <c r="I443" s="87" t="n">
        <f aca="false">H443-G443</f>
        <v>0</v>
      </c>
      <c r="J443" s="46" t="n">
        <f aca="false">H443/G443</f>
        <v>1</v>
      </c>
    </row>
    <row r="444" customFormat="false" ht="25.5" hidden="false" customHeight="true" outlineLevel="0" collapsed="false">
      <c r="A444" s="27" t="s">
        <v>254</v>
      </c>
      <c r="B444" s="47" t="s">
        <v>355</v>
      </c>
      <c r="C444" s="47" t="s">
        <v>284</v>
      </c>
      <c r="D444" s="48" t="e">
        <f aca="false">D445</f>
        <v>#REF!</v>
      </c>
      <c r="E444" s="48" t="e">
        <f aca="false">E445</f>
        <v>#REF!</v>
      </c>
      <c r="F444" s="49" t="n">
        <f aca="false">F445</f>
        <v>19810500</v>
      </c>
      <c r="G444" s="49" t="n">
        <f aca="false">G445</f>
        <v>19810500</v>
      </c>
      <c r="H444" s="49" t="n">
        <f aca="false">H445</f>
        <v>19810500</v>
      </c>
      <c r="I444" s="87" t="n">
        <f aca="false">H444-G444</f>
        <v>0</v>
      </c>
      <c r="J444" s="46" t="n">
        <f aca="false">H444/G444</f>
        <v>1</v>
      </c>
    </row>
    <row r="445" customFormat="false" ht="54" hidden="false" customHeight="true" outlineLevel="0" collapsed="false">
      <c r="A445" s="27" t="s">
        <v>634</v>
      </c>
      <c r="B445" s="47" t="s">
        <v>355</v>
      </c>
      <c r="C445" s="47" t="s">
        <v>635</v>
      </c>
      <c r="D445" s="48" t="e">
        <f aca="false">#REF!</f>
        <v>#REF!</v>
      </c>
      <c r="E445" s="48" t="e">
        <f aca="false">#REF!</f>
        <v>#REF!</v>
      </c>
      <c r="F445" s="49" t="n">
        <f aca="false">'Прил.4'!G637</f>
        <v>19810500</v>
      </c>
      <c r="G445" s="49" t="n">
        <f aca="false">'Прил.4'!H637</f>
        <v>19810500</v>
      </c>
      <c r="H445" s="49" t="n">
        <f aca="false">'Прил.4'!I637</f>
        <v>19810500</v>
      </c>
      <c r="I445" s="87" t="n">
        <f aca="false">H445-G445</f>
        <v>0</v>
      </c>
      <c r="J445" s="46" t="n">
        <f aca="false">H445/G445</f>
        <v>1</v>
      </c>
    </row>
    <row r="446" s="90" customFormat="true" ht="85.5" hidden="false" customHeight="true" outlineLevel="0" collapsed="false">
      <c r="A446" s="56" t="s">
        <v>539</v>
      </c>
      <c r="B446" s="89" t="s">
        <v>540</v>
      </c>
      <c r="C446" s="48"/>
      <c r="D446" s="24" t="e">
        <f aca="false">D447</f>
        <v>#REF!</v>
      </c>
      <c r="E446" s="24" t="e">
        <f aca="false">E447</f>
        <v>#REF!</v>
      </c>
      <c r="F446" s="25" t="n">
        <f aca="false">F447</f>
        <v>92522800</v>
      </c>
      <c r="G446" s="25" t="n">
        <f aca="false">G447</f>
        <v>92522800</v>
      </c>
      <c r="H446" s="25" t="n">
        <f aca="false">H447</f>
        <v>92522672.2</v>
      </c>
      <c r="I446" s="87" t="n">
        <f aca="false">H446-G446</f>
        <v>-127.79999999702</v>
      </c>
      <c r="J446" s="46" t="n">
        <f aca="false">H446/G446</f>
        <v>0.999998618718846</v>
      </c>
    </row>
    <row r="447" s="90" customFormat="true" ht="149.25" hidden="false" customHeight="true" outlineLevel="0" collapsed="false">
      <c r="A447" s="54" t="s">
        <v>541</v>
      </c>
      <c r="B447" s="47" t="s">
        <v>542</v>
      </c>
      <c r="C447" s="47"/>
      <c r="D447" s="48" t="e">
        <f aca="false">D448</f>
        <v>#REF!</v>
      </c>
      <c r="E447" s="48" t="e">
        <f aca="false">E448</f>
        <v>#REF!</v>
      </c>
      <c r="F447" s="49" t="n">
        <f aca="false">F448</f>
        <v>92522800</v>
      </c>
      <c r="G447" s="49" t="n">
        <f aca="false">G448</f>
        <v>92522800</v>
      </c>
      <c r="H447" s="49" t="n">
        <f aca="false">H448</f>
        <v>92522672.2</v>
      </c>
      <c r="I447" s="87" t="n">
        <f aca="false">H447-G447</f>
        <v>-127.79999999702</v>
      </c>
      <c r="J447" s="46" t="n">
        <f aca="false">H447/G447</f>
        <v>0.999998618718846</v>
      </c>
    </row>
    <row r="448" customFormat="false" ht="25.5" hidden="false" customHeight="true" outlineLevel="0" collapsed="false">
      <c r="A448" s="72" t="s">
        <v>115</v>
      </c>
      <c r="B448" s="47" t="s">
        <v>542</v>
      </c>
      <c r="C448" s="47" t="s">
        <v>116</v>
      </c>
      <c r="D448" s="48" t="e">
        <f aca="false">D449</f>
        <v>#REF!</v>
      </c>
      <c r="E448" s="48" t="e">
        <f aca="false">E449</f>
        <v>#REF!</v>
      </c>
      <c r="F448" s="49" t="n">
        <f aca="false">F449</f>
        <v>92522800</v>
      </c>
      <c r="G448" s="49" t="n">
        <f aca="false">G449</f>
        <v>92522800</v>
      </c>
      <c r="H448" s="49" t="n">
        <f aca="false">H449</f>
        <v>92522672.2</v>
      </c>
      <c r="I448" s="87" t="n">
        <f aca="false">H448-G448</f>
        <v>-127.79999999702</v>
      </c>
      <c r="J448" s="46" t="n">
        <f aca="false">H448/G448</f>
        <v>0.999998618718846</v>
      </c>
    </row>
    <row r="449" customFormat="false" ht="41.25" hidden="false" customHeight="true" outlineLevel="0" collapsed="false">
      <c r="A449" s="72" t="s">
        <v>469</v>
      </c>
      <c r="B449" s="47" t="s">
        <v>542</v>
      </c>
      <c r="C449" s="47" t="s">
        <v>470</v>
      </c>
      <c r="D449" s="48" t="e">
        <f aca="false">D450</f>
        <v>#REF!</v>
      </c>
      <c r="E449" s="48" t="e">
        <f aca="false">E450</f>
        <v>#REF!</v>
      </c>
      <c r="F449" s="49" t="n">
        <f aca="false">F450</f>
        <v>92522800</v>
      </c>
      <c r="G449" s="49" t="n">
        <f aca="false">G450</f>
        <v>92522800</v>
      </c>
      <c r="H449" s="49" t="n">
        <f aca="false">H450</f>
        <v>92522672.2</v>
      </c>
      <c r="I449" s="87" t="n">
        <f aca="false">H449-G449</f>
        <v>-127.79999999702</v>
      </c>
      <c r="J449" s="46" t="n">
        <f aca="false">H449/G449</f>
        <v>0.999998618718846</v>
      </c>
    </row>
    <row r="450" customFormat="false" ht="42.75" hidden="false" customHeight="true" outlineLevel="0" collapsed="false">
      <c r="A450" s="72" t="s">
        <v>599</v>
      </c>
      <c r="B450" s="47" t="s">
        <v>542</v>
      </c>
      <c r="C450" s="47" t="s">
        <v>600</v>
      </c>
      <c r="D450" s="48" t="e">
        <f aca="false">#REF!</f>
        <v>#REF!</v>
      </c>
      <c r="E450" s="48" t="e">
        <f aca="false">#REF!</f>
        <v>#REF!</v>
      </c>
      <c r="F450" s="49" t="n">
        <f aca="false">'Прил.4'!G717</f>
        <v>92522800</v>
      </c>
      <c r="G450" s="49" t="n">
        <f aca="false">'Прил.4'!H717</f>
        <v>92522800</v>
      </c>
      <c r="H450" s="49" t="n">
        <f aca="false">'Прил.4'!I717</f>
        <v>92522672.2</v>
      </c>
      <c r="I450" s="87" t="n">
        <f aca="false">H450-G450</f>
        <v>-127.79999999702</v>
      </c>
      <c r="J450" s="46" t="n">
        <f aca="false">H450/G450</f>
        <v>0.999998618718846</v>
      </c>
    </row>
    <row r="451" s="90" customFormat="true" ht="76.5" hidden="false" customHeight="true" outlineLevel="0" collapsed="false">
      <c r="A451" s="85" t="s">
        <v>171</v>
      </c>
      <c r="B451" s="88" t="s">
        <v>172</v>
      </c>
      <c r="C451" s="75"/>
      <c r="D451" s="18" t="e">
        <f aca="false">D452+D464+D475+D491+D482</f>
        <v>#REF!</v>
      </c>
      <c r="E451" s="18" t="e">
        <f aca="false">E452+E464+E475+E491+E482</f>
        <v>#REF!</v>
      </c>
      <c r="F451" s="19" t="n">
        <f aca="false">F452+F464+F475+F491+F482</f>
        <v>165222333.27</v>
      </c>
      <c r="G451" s="19" t="n">
        <f aca="false">G452+G464+G475+G491+G482</f>
        <v>162279333.27</v>
      </c>
      <c r="H451" s="19" t="n">
        <f aca="false">H452+H464+H475+H491+H482</f>
        <v>160320376.68</v>
      </c>
      <c r="I451" s="87" t="n">
        <f aca="false">H451-G451</f>
        <v>-1958956.59</v>
      </c>
      <c r="J451" s="46" t="n">
        <f aca="false">H451/G451</f>
        <v>0.98792849002688</v>
      </c>
    </row>
    <row r="452" s="90" customFormat="true" ht="106.5" hidden="false" customHeight="true" outlineLevel="0" collapsed="false">
      <c r="A452" s="56" t="s">
        <v>173</v>
      </c>
      <c r="B452" s="47" t="s">
        <v>174</v>
      </c>
      <c r="C452" s="47"/>
      <c r="D452" s="24" t="e">
        <f aca="false">D453+D457+D461</f>
        <v>#REF!</v>
      </c>
      <c r="E452" s="24" t="e">
        <f aca="false">E453+E457+E461</f>
        <v>#REF!</v>
      </c>
      <c r="F452" s="25" t="n">
        <f aca="false">F453+F457+F461</f>
        <v>40525871</v>
      </c>
      <c r="G452" s="25" t="n">
        <f aca="false">G453+G457+G461</f>
        <v>40525871</v>
      </c>
      <c r="H452" s="25" t="n">
        <f aca="false">H453+H457+H461</f>
        <v>39652796.53</v>
      </c>
      <c r="I452" s="87" t="n">
        <f aca="false">H452-G452</f>
        <v>-873074.469999999</v>
      </c>
      <c r="J452" s="46" t="n">
        <f aca="false">H452/G452</f>
        <v>0.978456367538652</v>
      </c>
    </row>
    <row r="453" s="90" customFormat="true" ht="90.75" hidden="false" customHeight="true" outlineLevel="0" collapsed="false">
      <c r="A453" s="27" t="s">
        <v>97</v>
      </c>
      <c r="B453" s="47" t="s">
        <v>174</v>
      </c>
      <c r="C453" s="47" t="s">
        <v>98</v>
      </c>
      <c r="D453" s="24" t="e">
        <f aca="false">D454</f>
        <v>#REF!</v>
      </c>
      <c r="E453" s="24" t="e">
        <f aca="false">E454</f>
        <v>#REF!</v>
      </c>
      <c r="F453" s="25" t="n">
        <f aca="false">F454</f>
        <v>36736621</v>
      </c>
      <c r="G453" s="25" t="n">
        <f aca="false">G454</f>
        <v>36736621</v>
      </c>
      <c r="H453" s="25" t="n">
        <f aca="false">H454</f>
        <v>36143328.68</v>
      </c>
      <c r="I453" s="87" t="n">
        <f aca="false">H453-G453</f>
        <v>-593292.32</v>
      </c>
      <c r="J453" s="46" t="n">
        <f aca="false">H453/G453</f>
        <v>0.983850111854327</v>
      </c>
    </row>
    <row r="454" s="90" customFormat="true" ht="38.25" hidden="false" customHeight="true" outlineLevel="0" collapsed="false">
      <c r="A454" s="27" t="s">
        <v>175</v>
      </c>
      <c r="B454" s="47" t="s">
        <v>174</v>
      </c>
      <c r="C454" s="47" t="s">
        <v>176</v>
      </c>
      <c r="D454" s="48" t="e">
        <f aca="false">D455+D456</f>
        <v>#REF!</v>
      </c>
      <c r="E454" s="48" t="e">
        <f aca="false">E455+E456</f>
        <v>#REF!</v>
      </c>
      <c r="F454" s="49" t="n">
        <f aca="false">F455+F456</f>
        <v>36736621</v>
      </c>
      <c r="G454" s="49" t="n">
        <f aca="false">G455+G456</f>
        <v>36736621</v>
      </c>
      <c r="H454" s="49" t="n">
        <f aca="false">H455+H456</f>
        <v>36143328.68</v>
      </c>
      <c r="I454" s="87" t="n">
        <f aca="false">H454-G454</f>
        <v>-593292.32</v>
      </c>
      <c r="J454" s="46" t="n">
        <f aca="false">H454/G454</f>
        <v>0.983850111854327</v>
      </c>
    </row>
    <row r="455" s="90" customFormat="true" ht="33" hidden="false" customHeight="true" outlineLevel="0" collapsed="false">
      <c r="A455" s="27" t="s">
        <v>646</v>
      </c>
      <c r="B455" s="47" t="s">
        <v>174</v>
      </c>
      <c r="C455" s="47" t="s">
        <v>606</v>
      </c>
      <c r="D455" s="48" t="e">
        <f aca="false">#REF!</f>
        <v>#REF!</v>
      </c>
      <c r="E455" s="48" t="e">
        <f aca="false">#REF!</f>
        <v>#REF!</v>
      </c>
      <c r="F455" s="49" t="n">
        <f aca="false">'Прил.4'!G533</f>
        <v>34236621</v>
      </c>
      <c r="G455" s="49" t="n">
        <f aca="false">'Прил.4'!H533</f>
        <v>34236621</v>
      </c>
      <c r="H455" s="49" t="n">
        <f aca="false">'Прил.4'!I533</f>
        <v>33712569.83</v>
      </c>
      <c r="I455" s="87" t="n">
        <f aca="false">H455-G455</f>
        <v>-524051.170000002</v>
      </c>
      <c r="J455" s="46" t="n">
        <f aca="false">H455/G455</f>
        <v>0.984693256673899</v>
      </c>
    </row>
    <row r="456" s="90" customFormat="true" ht="39.75" hidden="false" customHeight="true" outlineLevel="0" collapsed="false">
      <c r="A456" s="27" t="s">
        <v>647</v>
      </c>
      <c r="B456" s="47" t="s">
        <v>174</v>
      </c>
      <c r="C456" s="47" t="s">
        <v>608</v>
      </c>
      <c r="D456" s="48" t="e">
        <f aca="false">#REF!</f>
        <v>#REF!</v>
      </c>
      <c r="E456" s="48" t="e">
        <f aca="false">#REF!</f>
        <v>#REF!</v>
      </c>
      <c r="F456" s="49" t="n">
        <f aca="false">'Прил.4'!G534</f>
        <v>2500000</v>
      </c>
      <c r="G456" s="49" t="n">
        <f aca="false">'Прил.4'!H534</f>
        <v>2500000</v>
      </c>
      <c r="H456" s="49" t="n">
        <f aca="false">'Прил.4'!I534</f>
        <v>2430758.85</v>
      </c>
      <c r="I456" s="87" t="n">
        <f aca="false">H456-G456</f>
        <v>-69241.1499999999</v>
      </c>
      <c r="J456" s="46" t="n">
        <f aca="false">H456/G456</f>
        <v>0.97230354</v>
      </c>
    </row>
    <row r="457" s="90" customFormat="true" ht="31.5" hidden="false" customHeight="true" outlineLevel="0" collapsed="false">
      <c r="A457" s="27" t="s">
        <v>177</v>
      </c>
      <c r="B457" s="47" t="s">
        <v>174</v>
      </c>
      <c r="C457" s="47" t="s">
        <v>104</v>
      </c>
      <c r="D457" s="48" t="e">
        <f aca="false">D458</f>
        <v>#REF!</v>
      </c>
      <c r="E457" s="48" t="e">
        <f aca="false">E458</f>
        <v>#REF!</v>
      </c>
      <c r="F457" s="49" t="n">
        <f aca="false">F458</f>
        <v>3780250</v>
      </c>
      <c r="G457" s="49" t="n">
        <f aca="false">G458</f>
        <v>3780250</v>
      </c>
      <c r="H457" s="49" t="n">
        <f aca="false">H458</f>
        <v>3505287.71</v>
      </c>
      <c r="I457" s="87" t="n">
        <f aca="false">H457-G457</f>
        <v>-274962.29</v>
      </c>
      <c r="J457" s="46" t="n">
        <f aca="false">H457/G457</f>
        <v>0.92726346405661</v>
      </c>
    </row>
    <row r="458" s="90" customFormat="true" ht="34.5" hidden="false" customHeight="true" outlineLevel="0" collapsed="false">
      <c r="A458" s="27" t="s">
        <v>178</v>
      </c>
      <c r="B458" s="47" t="s">
        <v>174</v>
      </c>
      <c r="C458" s="47" t="s">
        <v>106</v>
      </c>
      <c r="D458" s="48" t="e">
        <f aca="false">D459+D460</f>
        <v>#REF!</v>
      </c>
      <c r="E458" s="48" t="e">
        <f aca="false">E459+E460</f>
        <v>#REF!</v>
      </c>
      <c r="F458" s="49" t="n">
        <f aca="false">F459+F460</f>
        <v>3780250</v>
      </c>
      <c r="G458" s="49" t="n">
        <f aca="false">G459+G460</f>
        <v>3780250</v>
      </c>
      <c r="H458" s="49" t="n">
        <f aca="false">H459+H460</f>
        <v>3505287.71</v>
      </c>
      <c r="I458" s="87" t="n">
        <f aca="false">H458-G458</f>
        <v>-274962.29</v>
      </c>
      <c r="J458" s="46" t="n">
        <f aca="false">H458/G458</f>
        <v>0.92726346405661</v>
      </c>
    </row>
    <row r="459" s="90" customFormat="true" ht="38.25" hidden="false" customHeight="true" outlineLevel="0" collapsed="false">
      <c r="A459" s="27" t="s">
        <v>609</v>
      </c>
      <c r="B459" s="47" t="s">
        <v>174</v>
      </c>
      <c r="C459" s="47" t="s">
        <v>610</v>
      </c>
      <c r="D459" s="48" t="e">
        <f aca="false">#REF!</f>
        <v>#REF!</v>
      </c>
      <c r="E459" s="48" t="e">
        <f aca="false">#REF!</f>
        <v>#REF!</v>
      </c>
      <c r="F459" s="49" t="n">
        <f aca="false">'Прил.4'!G537</f>
        <v>910700</v>
      </c>
      <c r="G459" s="49" t="n">
        <f aca="false">'Прил.4'!H537</f>
        <v>910700</v>
      </c>
      <c r="H459" s="49" t="n">
        <f aca="false">'Прил.4'!I537</f>
        <v>892455.61</v>
      </c>
      <c r="I459" s="87" t="n">
        <f aca="false">H459-G459</f>
        <v>-18244.39</v>
      </c>
      <c r="J459" s="46" t="n">
        <f aca="false">H459/G459</f>
        <v>0.979966630064785</v>
      </c>
    </row>
    <row r="460" s="90" customFormat="true" ht="44.25" hidden="false" customHeight="true" outlineLevel="0" collapsed="false">
      <c r="A460" s="27" t="s">
        <v>592</v>
      </c>
      <c r="B460" s="47" t="s">
        <v>174</v>
      </c>
      <c r="C460" s="47" t="s">
        <v>593</v>
      </c>
      <c r="D460" s="48" t="e">
        <f aca="false">#REF!</f>
        <v>#REF!</v>
      </c>
      <c r="E460" s="48" t="e">
        <f aca="false">#REF!</f>
        <v>#REF!</v>
      </c>
      <c r="F460" s="49" t="n">
        <f aca="false">'Прил.4'!G538</f>
        <v>2869550</v>
      </c>
      <c r="G460" s="49" t="n">
        <f aca="false">'Прил.4'!H538</f>
        <v>2869550</v>
      </c>
      <c r="H460" s="49" t="n">
        <f aca="false">'Прил.4'!I538</f>
        <v>2612832.1</v>
      </c>
      <c r="I460" s="87" t="n">
        <f aca="false">H460-G460</f>
        <v>-256717.9</v>
      </c>
      <c r="J460" s="46" t="n">
        <f aca="false">H460/G460</f>
        <v>0.910537227091356</v>
      </c>
    </row>
    <row r="461" s="90" customFormat="true" ht="28.5" hidden="false" customHeight="true" outlineLevel="0" collapsed="false">
      <c r="A461" s="27" t="s">
        <v>107</v>
      </c>
      <c r="B461" s="47" t="s">
        <v>174</v>
      </c>
      <c r="C461" s="47" t="s">
        <v>108</v>
      </c>
      <c r="D461" s="48" t="e">
        <f aca="false">D462</f>
        <v>#REF!</v>
      </c>
      <c r="E461" s="48" t="e">
        <f aca="false">E462</f>
        <v>#REF!</v>
      </c>
      <c r="F461" s="49" t="n">
        <f aca="false">F462</f>
        <v>9000</v>
      </c>
      <c r="G461" s="49" t="n">
        <f aca="false">G462</f>
        <v>9000</v>
      </c>
      <c r="H461" s="49" t="n">
        <f aca="false">H462</f>
        <v>4180.14</v>
      </c>
      <c r="I461" s="87" t="n">
        <f aca="false">H461-G461</f>
        <v>-4819.86</v>
      </c>
      <c r="J461" s="46" t="n">
        <f aca="false">H461/G461</f>
        <v>0.46446</v>
      </c>
    </row>
    <row r="462" s="90" customFormat="true" ht="24" hidden="false" customHeight="true" outlineLevel="0" collapsed="false">
      <c r="A462" s="27" t="s">
        <v>109</v>
      </c>
      <c r="B462" s="47" t="s">
        <v>174</v>
      </c>
      <c r="C462" s="47" t="s">
        <v>110</v>
      </c>
      <c r="D462" s="48" t="e">
        <f aca="false">D463</f>
        <v>#REF!</v>
      </c>
      <c r="E462" s="48" t="e">
        <f aca="false">E463</f>
        <v>#REF!</v>
      </c>
      <c r="F462" s="49" t="n">
        <f aca="false">F463</f>
        <v>9000</v>
      </c>
      <c r="G462" s="49" t="n">
        <f aca="false">G463</f>
        <v>9000</v>
      </c>
      <c r="H462" s="49" t="n">
        <f aca="false">H463</f>
        <v>4180.14</v>
      </c>
      <c r="I462" s="87" t="n">
        <f aca="false">H462-G462</f>
        <v>-4819.86</v>
      </c>
      <c r="J462" s="46" t="n">
        <f aca="false">H462/G462</f>
        <v>0.46446</v>
      </c>
    </row>
    <row r="463" s="90" customFormat="true" ht="24" hidden="false" customHeight="true" outlineLevel="0" collapsed="false">
      <c r="A463" s="27" t="s">
        <v>623</v>
      </c>
      <c r="B463" s="47" t="s">
        <v>174</v>
      </c>
      <c r="C463" s="47" t="s">
        <v>624</v>
      </c>
      <c r="D463" s="48" t="e">
        <f aca="false">#REF!</f>
        <v>#REF!</v>
      </c>
      <c r="E463" s="48" t="e">
        <f aca="false">#REF!</f>
        <v>#REF!</v>
      </c>
      <c r="F463" s="49" t="n">
        <f aca="false">'Прил.4'!G541</f>
        <v>9000</v>
      </c>
      <c r="G463" s="49" t="n">
        <f aca="false">'Прил.4'!H541</f>
        <v>9000</v>
      </c>
      <c r="H463" s="49" t="n">
        <f aca="false">'Прил.4'!I541</f>
        <v>4180.14</v>
      </c>
      <c r="I463" s="87" t="n">
        <f aca="false">H463-G463</f>
        <v>-4819.86</v>
      </c>
      <c r="J463" s="46" t="n">
        <f aca="false">H463/G463</f>
        <v>0.46446</v>
      </c>
    </row>
    <row r="464" s="90" customFormat="true" ht="97.5" hidden="false" customHeight="true" outlineLevel="0" collapsed="false">
      <c r="A464" s="56" t="s">
        <v>179</v>
      </c>
      <c r="B464" s="47" t="s">
        <v>180</v>
      </c>
      <c r="C464" s="47"/>
      <c r="D464" s="48" t="e">
        <f aca="false">D465+D469+D472</f>
        <v>#REF!</v>
      </c>
      <c r="E464" s="48" t="e">
        <f aca="false">E465+E469+E472</f>
        <v>#REF!</v>
      </c>
      <c r="F464" s="49" t="n">
        <f aca="false">F465+F469+F472</f>
        <v>63927700</v>
      </c>
      <c r="G464" s="49" t="n">
        <f aca="false">G465+G469+G472</f>
        <v>60984700</v>
      </c>
      <c r="H464" s="49" t="n">
        <f aca="false">H465+H469+H472</f>
        <v>60504286.69</v>
      </c>
      <c r="I464" s="87" t="n">
        <f aca="false">H464-G464</f>
        <v>-480413.309999995</v>
      </c>
      <c r="J464" s="46" t="n">
        <f aca="false">H464/G464</f>
        <v>0.992122396109188</v>
      </c>
    </row>
    <row r="465" s="90" customFormat="true" ht="79.5" hidden="false" customHeight="true" outlineLevel="0" collapsed="false">
      <c r="A465" s="27" t="s">
        <v>97</v>
      </c>
      <c r="B465" s="47" t="s">
        <v>180</v>
      </c>
      <c r="C465" s="47" t="s">
        <v>98</v>
      </c>
      <c r="D465" s="48" t="e">
        <f aca="false">D466</f>
        <v>#REF!</v>
      </c>
      <c r="E465" s="48" t="e">
        <f aca="false">E466</f>
        <v>#REF!</v>
      </c>
      <c r="F465" s="49" t="n">
        <f aca="false">F466</f>
        <v>63161800</v>
      </c>
      <c r="G465" s="49" t="n">
        <f aca="false">G466</f>
        <v>60218800</v>
      </c>
      <c r="H465" s="49" t="n">
        <f aca="false">H466</f>
        <v>59746042.45</v>
      </c>
      <c r="I465" s="87" t="n">
        <f aca="false">H465-G465</f>
        <v>-472757.549999997</v>
      </c>
      <c r="J465" s="46" t="n">
        <f aca="false">H465/G465</f>
        <v>0.992149336253795</v>
      </c>
    </row>
    <row r="466" s="90" customFormat="true" ht="51" hidden="false" customHeight="true" outlineLevel="0" collapsed="false">
      <c r="A466" s="27" t="s">
        <v>99</v>
      </c>
      <c r="B466" s="47" t="s">
        <v>180</v>
      </c>
      <c r="C466" s="47" t="s">
        <v>100</v>
      </c>
      <c r="D466" s="48" t="e">
        <f aca="false">D467+D468</f>
        <v>#REF!</v>
      </c>
      <c r="E466" s="48" t="e">
        <f aca="false">E467+E468</f>
        <v>#REF!</v>
      </c>
      <c r="F466" s="49" t="n">
        <f aca="false">F467+F468</f>
        <v>63161800</v>
      </c>
      <c r="G466" s="49" t="n">
        <f aca="false">G467+G468</f>
        <v>60218800</v>
      </c>
      <c r="H466" s="49" t="n">
        <f aca="false">H467+H468</f>
        <v>59746042.45</v>
      </c>
      <c r="I466" s="87" t="n">
        <f aca="false">H466-G466</f>
        <v>-472757.549999997</v>
      </c>
      <c r="J466" s="46" t="n">
        <f aca="false">H466/G466</f>
        <v>0.992149336253795</v>
      </c>
    </row>
    <row r="467" s="90" customFormat="true" ht="48.75" hidden="false" customHeight="true" outlineLevel="0" collapsed="false">
      <c r="A467" s="27" t="s">
        <v>612</v>
      </c>
      <c r="B467" s="47" t="s">
        <v>180</v>
      </c>
      <c r="C467" s="47" t="s">
        <v>613</v>
      </c>
      <c r="D467" s="48" t="e">
        <f aca="false">#REF!</f>
        <v>#REF!</v>
      </c>
      <c r="E467" s="48" t="e">
        <f aca="false">#REF!</f>
        <v>#REF!</v>
      </c>
      <c r="F467" s="49" t="n">
        <f aca="false">'Прил.4'!G545</f>
        <v>63151800</v>
      </c>
      <c r="G467" s="49" t="n">
        <f aca="false">'Прил.4'!H545</f>
        <v>60208800</v>
      </c>
      <c r="H467" s="49" t="n">
        <f aca="false">'Прил.4'!I545</f>
        <v>59736042.45</v>
      </c>
      <c r="I467" s="87" t="n">
        <f aca="false">H467-G467</f>
        <v>-472757.549999997</v>
      </c>
      <c r="J467" s="46" t="n">
        <f aca="false">H467/G467</f>
        <v>0.992148032347431</v>
      </c>
    </row>
    <row r="468" s="90" customFormat="true" ht="54.75" hidden="false" customHeight="true" outlineLevel="0" collapsed="false">
      <c r="A468" s="27" t="s">
        <v>614</v>
      </c>
      <c r="B468" s="47" t="s">
        <v>180</v>
      </c>
      <c r="C468" s="47" t="s">
        <v>615</v>
      </c>
      <c r="D468" s="48" t="e">
        <f aca="false">#REF!</f>
        <v>#REF!</v>
      </c>
      <c r="E468" s="48" t="e">
        <f aca="false">#REF!</f>
        <v>#REF!</v>
      </c>
      <c r="F468" s="49" t="n">
        <f aca="false">'Прил.4'!G546</f>
        <v>10000</v>
      </c>
      <c r="G468" s="49" t="n">
        <f aca="false">'Прил.4'!H546</f>
        <v>10000</v>
      </c>
      <c r="H468" s="49" t="n">
        <f aca="false">'Прил.4'!I546</f>
        <v>10000</v>
      </c>
      <c r="I468" s="87" t="n">
        <f aca="false">H468-G468</f>
        <v>0</v>
      </c>
      <c r="J468" s="46" t="n">
        <f aca="false">H468/G468</f>
        <v>1</v>
      </c>
    </row>
    <row r="469" s="90" customFormat="true" ht="44.25" hidden="false" customHeight="true" outlineLevel="0" collapsed="false">
      <c r="A469" s="27" t="s">
        <v>177</v>
      </c>
      <c r="B469" s="47" t="s">
        <v>180</v>
      </c>
      <c r="C469" s="47" t="s">
        <v>104</v>
      </c>
      <c r="D469" s="48" t="e">
        <f aca="false">D470</f>
        <v>#REF!</v>
      </c>
      <c r="E469" s="48" t="e">
        <f aca="false">E470</f>
        <v>#REF!</v>
      </c>
      <c r="F469" s="49" t="n">
        <f aca="false">F470</f>
        <v>758900</v>
      </c>
      <c r="G469" s="49" t="n">
        <f aca="false">G470</f>
        <v>758900</v>
      </c>
      <c r="H469" s="49" t="n">
        <f aca="false">H470</f>
        <v>752244.24</v>
      </c>
      <c r="I469" s="87" t="n">
        <f aca="false">H469-G469</f>
        <v>-6655.76000000001</v>
      </c>
      <c r="J469" s="46" t="n">
        <f aca="false">H469/G469</f>
        <v>0.99122972723679</v>
      </c>
    </row>
    <row r="470" s="90" customFormat="true" ht="47.25" hidden="false" customHeight="true" outlineLevel="0" collapsed="false">
      <c r="A470" s="27" t="s">
        <v>178</v>
      </c>
      <c r="B470" s="47" t="s">
        <v>180</v>
      </c>
      <c r="C470" s="47" t="s">
        <v>106</v>
      </c>
      <c r="D470" s="48" t="e">
        <f aca="false">D471</f>
        <v>#REF!</v>
      </c>
      <c r="E470" s="48" t="e">
        <f aca="false">E471</f>
        <v>#REF!</v>
      </c>
      <c r="F470" s="49" t="n">
        <f aca="false">F471</f>
        <v>758900</v>
      </c>
      <c r="G470" s="49" t="n">
        <f aca="false">G471</f>
        <v>758900</v>
      </c>
      <c r="H470" s="49" t="n">
        <f aca="false">H471</f>
        <v>752244.24</v>
      </c>
      <c r="I470" s="87" t="n">
        <f aca="false">H470-G470</f>
        <v>-6655.76000000001</v>
      </c>
      <c r="J470" s="46" t="n">
        <f aca="false">H470/G470</f>
        <v>0.99122972723679</v>
      </c>
    </row>
    <row r="471" s="90" customFormat="true" ht="36.75" hidden="false" customHeight="true" outlineLevel="0" collapsed="false">
      <c r="A471" s="27" t="s">
        <v>592</v>
      </c>
      <c r="B471" s="47" t="s">
        <v>180</v>
      </c>
      <c r="C471" s="47" t="s">
        <v>593</v>
      </c>
      <c r="D471" s="48" t="e">
        <f aca="false">#REF!</f>
        <v>#REF!</v>
      </c>
      <c r="E471" s="48" t="e">
        <f aca="false">#REF!</f>
        <v>#REF!</v>
      </c>
      <c r="F471" s="49" t="n">
        <f aca="false">'Прил.4'!G549</f>
        <v>758900</v>
      </c>
      <c r="G471" s="49" t="n">
        <f aca="false">'Прил.4'!H549</f>
        <v>758900</v>
      </c>
      <c r="H471" s="49" t="n">
        <f aca="false">'Прил.4'!I549</f>
        <v>752244.24</v>
      </c>
      <c r="I471" s="87" t="n">
        <f aca="false">H471-G471</f>
        <v>-6655.76000000001</v>
      </c>
      <c r="J471" s="46" t="n">
        <f aca="false">H471/G471</f>
        <v>0.99122972723679</v>
      </c>
    </row>
    <row r="472" s="90" customFormat="true" ht="36.75" hidden="false" customHeight="true" outlineLevel="0" collapsed="false">
      <c r="A472" s="27" t="s">
        <v>107</v>
      </c>
      <c r="B472" s="47" t="s">
        <v>180</v>
      </c>
      <c r="C472" s="47" t="s">
        <v>108</v>
      </c>
      <c r="D472" s="48" t="e">
        <f aca="false">D473</f>
        <v>#REF!</v>
      </c>
      <c r="E472" s="48" t="e">
        <f aca="false">E473</f>
        <v>#REF!</v>
      </c>
      <c r="F472" s="49" t="n">
        <f aca="false">F473</f>
        <v>7000</v>
      </c>
      <c r="G472" s="49" t="n">
        <f aca="false">G473</f>
        <v>7000</v>
      </c>
      <c r="H472" s="49" t="n">
        <f aca="false">H473</f>
        <v>6000</v>
      </c>
      <c r="I472" s="87" t="n">
        <f aca="false">H472-G472</f>
        <v>-1000</v>
      </c>
      <c r="J472" s="46" t="n">
        <f aca="false">H472/G472</f>
        <v>0.857142857142857</v>
      </c>
    </row>
    <row r="473" s="90" customFormat="true" ht="24" hidden="false" customHeight="true" outlineLevel="0" collapsed="false">
      <c r="A473" s="27" t="s">
        <v>109</v>
      </c>
      <c r="B473" s="47" t="s">
        <v>180</v>
      </c>
      <c r="C473" s="47" t="s">
        <v>110</v>
      </c>
      <c r="D473" s="48" t="e">
        <f aca="false">D474</f>
        <v>#REF!</v>
      </c>
      <c r="E473" s="48" t="e">
        <f aca="false">E474</f>
        <v>#REF!</v>
      </c>
      <c r="F473" s="49" t="n">
        <f aca="false">F474</f>
        <v>7000</v>
      </c>
      <c r="G473" s="49" t="n">
        <f aca="false">G474</f>
        <v>7000</v>
      </c>
      <c r="H473" s="49" t="n">
        <f aca="false">H474</f>
        <v>6000</v>
      </c>
      <c r="I473" s="87" t="n">
        <f aca="false">H473-G473</f>
        <v>-1000</v>
      </c>
      <c r="J473" s="46" t="n">
        <f aca="false">H473/G473</f>
        <v>0.857142857142857</v>
      </c>
    </row>
    <row r="474" s="90" customFormat="true" ht="24" hidden="false" customHeight="true" outlineLevel="0" collapsed="false">
      <c r="A474" s="27" t="s">
        <v>623</v>
      </c>
      <c r="B474" s="47" t="s">
        <v>180</v>
      </c>
      <c r="C474" s="47" t="s">
        <v>624</v>
      </c>
      <c r="D474" s="48" t="e">
        <f aca="false">#REF!</f>
        <v>#REF!</v>
      </c>
      <c r="E474" s="48" t="e">
        <f aca="false">#REF!</f>
        <v>#REF!</v>
      </c>
      <c r="F474" s="49" t="n">
        <f aca="false">'Прил.4'!G552</f>
        <v>7000</v>
      </c>
      <c r="G474" s="49" t="n">
        <f aca="false">'Прил.4'!H552</f>
        <v>7000</v>
      </c>
      <c r="H474" s="49" t="n">
        <f aca="false">'Прил.4'!I552</f>
        <v>6000</v>
      </c>
      <c r="I474" s="87" t="n">
        <f aca="false">H474-G474</f>
        <v>-1000</v>
      </c>
      <c r="J474" s="46" t="n">
        <f aca="false">H474/G474</f>
        <v>0.857142857142857</v>
      </c>
    </row>
    <row r="475" s="90" customFormat="true" ht="105.75" hidden="false" customHeight="true" outlineLevel="0" collapsed="false">
      <c r="A475" s="56" t="s">
        <v>181</v>
      </c>
      <c r="B475" s="47" t="s">
        <v>182</v>
      </c>
      <c r="C475" s="47"/>
      <c r="D475" s="24" t="e">
        <f aca="false">D476+D479</f>
        <v>#REF!</v>
      </c>
      <c r="E475" s="24" t="e">
        <f aca="false">E476+E479</f>
        <v>#REF!</v>
      </c>
      <c r="F475" s="25" t="n">
        <f aca="false">F476+F479</f>
        <v>7332650</v>
      </c>
      <c r="G475" s="25" t="n">
        <f aca="false">G476+G479</f>
        <v>7332650</v>
      </c>
      <c r="H475" s="25" t="n">
        <f aca="false">H476+H479</f>
        <v>7027997.68</v>
      </c>
      <c r="I475" s="87" t="n">
        <f aca="false">H475-G475</f>
        <v>-304652.32</v>
      </c>
      <c r="J475" s="46" t="n">
        <f aca="false">H475/G475</f>
        <v>0.958452630358738</v>
      </c>
    </row>
    <row r="476" s="90" customFormat="true" ht="88.5" hidden="false" customHeight="true" outlineLevel="0" collapsed="false">
      <c r="A476" s="27" t="s">
        <v>97</v>
      </c>
      <c r="B476" s="47" t="s">
        <v>182</v>
      </c>
      <c r="C476" s="47" t="s">
        <v>98</v>
      </c>
      <c r="D476" s="48" t="e">
        <f aca="false">D477</f>
        <v>#REF!</v>
      </c>
      <c r="E476" s="48" t="e">
        <f aca="false">E477</f>
        <v>#REF!</v>
      </c>
      <c r="F476" s="49" t="n">
        <f aca="false">F477</f>
        <v>5446000</v>
      </c>
      <c r="G476" s="49" t="n">
        <f aca="false">G477</f>
        <v>5446000</v>
      </c>
      <c r="H476" s="49" t="n">
        <f aca="false">H477</f>
        <v>5257185.1</v>
      </c>
      <c r="I476" s="87" t="n">
        <f aca="false">H476-G476</f>
        <v>-188814.9</v>
      </c>
      <c r="J476" s="46" t="n">
        <f aca="false">H476/G476</f>
        <v>0.965329618068307</v>
      </c>
    </row>
    <row r="477" s="90" customFormat="true" ht="47.25" hidden="false" customHeight="true" outlineLevel="0" collapsed="false">
      <c r="A477" s="27" t="s">
        <v>99</v>
      </c>
      <c r="B477" s="47" t="s">
        <v>182</v>
      </c>
      <c r="C477" s="47" t="s">
        <v>100</v>
      </c>
      <c r="D477" s="48" t="e">
        <f aca="false">D478</f>
        <v>#REF!</v>
      </c>
      <c r="E477" s="48" t="e">
        <f aca="false">E478</f>
        <v>#REF!</v>
      </c>
      <c r="F477" s="49" t="n">
        <f aca="false">F478</f>
        <v>5446000</v>
      </c>
      <c r="G477" s="49" t="n">
        <f aca="false">G478</f>
        <v>5446000</v>
      </c>
      <c r="H477" s="49" t="n">
        <f aca="false">H478</f>
        <v>5257185.1</v>
      </c>
      <c r="I477" s="87" t="n">
        <f aca="false">H477-G477</f>
        <v>-188814.9</v>
      </c>
      <c r="J477" s="46" t="n">
        <f aca="false">H477/G477</f>
        <v>0.965329618068307</v>
      </c>
    </row>
    <row r="478" s="90" customFormat="true" ht="49.5" hidden="false" customHeight="true" outlineLevel="0" collapsed="false">
      <c r="A478" s="27" t="s">
        <v>614</v>
      </c>
      <c r="B478" s="47" t="s">
        <v>182</v>
      </c>
      <c r="C478" s="47" t="s">
        <v>615</v>
      </c>
      <c r="D478" s="48" t="e">
        <f aca="false">#REF!</f>
        <v>#REF!</v>
      </c>
      <c r="E478" s="48" t="e">
        <f aca="false">#REF!</f>
        <v>#REF!</v>
      </c>
      <c r="F478" s="49" t="n">
        <f aca="false">'Прил.4'!G556</f>
        <v>5446000</v>
      </c>
      <c r="G478" s="49" t="n">
        <f aca="false">'Прил.4'!H556</f>
        <v>5446000</v>
      </c>
      <c r="H478" s="49" t="n">
        <f aca="false">'Прил.4'!I556</f>
        <v>5257185.1</v>
      </c>
      <c r="I478" s="87" t="n">
        <f aca="false">H478-G478</f>
        <v>-188814.9</v>
      </c>
      <c r="J478" s="46" t="n">
        <f aca="false">H478/G478</f>
        <v>0.965329618068307</v>
      </c>
    </row>
    <row r="479" s="90" customFormat="true" ht="32.25" hidden="false" customHeight="true" outlineLevel="0" collapsed="false">
      <c r="A479" s="27" t="s">
        <v>177</v>
      </c>
      <c r="B479" s="47" t="s">
        <v>182</v>
      </c>
      <c r="C479" s="47" t="s">
        <v>104</v>
      </c>
      <c r="D479" s="48" t="e">
        <f aca="false">D480</f>
        <v>#REF!</v>
      </c>
      <c r="E479" s="48" t="e">
        <f aca="false">E480</f>
        <v>#REF!</v>
      </c>
      <c r="F479" s="49" t="n">
        <f aca="false">F480</f>
        <v>1886650</v>
      </c>
      <c r="G479" s="49" t="n">
        <f aca="false">G480</f>
        <v>1886650</v>
      </c>
      <c r="H479" s="49" t="n">
        <f aca="false">H480</f>
        <v>1770812.58</v>
      </c>
      <c r="I479" s="87" t="n">
        <f aca="false">H479-G479</f>
        <v>-115837.42</v>
      </c>
      <c r="J479" s="46" t="n">
        <f aca="false">H479/G479</f>
        <v>0.938601531815652</v>
      </c>
    </row>
    <row r="480" s="90" customFormat="true" ht="42" hidden="false" customHeight="true" outlineLevel="0" collapsed="false">
      <c r="A480" s="27" t="s">
        <v>178</v>
      </c>
      <c r="B480" s="47" t="s">
        <v>182</v>
      </c>
      <c r="C480" s="47" t="s">
        <v>106</v>
      </c>
      <c r="D480" s="48" t="e">
        <f aca="false">D481</f>
        <v>#REF!</v>
      </c>
      <c r="E480" s="48" t="e">
        <f aca="false">E481</f>
        <v>#REF!</v>
      </c>
      <c r="F480" s="49" t="n">
        <f aca="false">F481</f>
        <v>1886650</v>
      </c>
      <c r="G480" s="49" t="n">
        <f aca="false">G481</f>
        <v>1886650</v>
      </c>
      <c r="H480" s="49" t="n">
        <f aca="false">H481</f>
        <v>1770812.58</v>
      </c>
      <c r="I480" s="87" t="n">
        <f aca="false">H480-G480</f>
        <v>-115837.42</v>
      </c>
      <c r="J480" s="46" t="n">
        <f aca="false">H480/G480</f>
        <v>0.938601531815652</v>
      </c>
    </row>
    <row r="481" s="90" customFormat="true" ht="38.25" hidden="false" customHeight="true" outlineLevel="0" collapsed="false">
      <c r="A481" s="27" t="s">
        <v>609</v>
      </c>
      <c r="B481" s="47" t="s">
        <v>182</v>
      </c>
      <c r="C481" s="47" t="s">
        <v>610</v>
      </c>
      <c r="D481" s="48" t="e">
        <f aca="false">#REF!</f>
        <v>#REF!</v>
      </c>
      <c r="E481" s="48" t="e">
        <f aca="false">#REF!</f>
        <v>#REF!</v>
      </c>
      <c r="F481" s="49" t="n">
        <f aca="false">'Прил.4'!G589</f>
        <v>1886650</v>
      </c>
      <c r="G481" s="49" t="n">
        <f aca="false">'Прил.4'!H589</f>
        <v>1886650</v>
      </c>
      <c r="H481" s="49" t="n">
        <f aca="false">'Прил.4'!I589</f>
        <v>1770812.58</v>
      </c>
      <c r="I481" s="87" t="n">
        <f aca="false">H481-G481</f>
        <v>-115837.42</v>
      </c>
      <c r="J481" s="46" t="n">
        <f aca="false">H481/G481</f>
        <v>0.938601531815652</v>
      </c>
    </row>
    <row r="482" s="90" customFormat="true" ht="84" hidden="false" customHeight="true" outlineLevel="0" collapsed="false">
      <c r="A482" s="27" t="s">
        <v>183</v>
      </c>
      <c r="B482" s="47" t="s">
        <v>184</v>
      </c>
      <c r="C482" s="47"/>
      <c r="D482" s="24" t="e">
        <f aca="false">D483+D486</f>
        <v>#REF!</v>
      </c>
      <c r="E482" s="24" t="e">
        <f aca="false">E483+E486</f>
        <v>#REF!</v>
      </c>
      <c r="F482" s="25" t="n">
        <f aca="false">F483+F486</f>
        <v>48517712.27</v>
      </c>
      <c r="G482" s="25" t="n">
        <f aca="false">G483+G486</f>
        <v>48517712.27</v>
      </c>
      <c r="H482" s="25" t="n">
        <f aca="false">H483+H486</f>
        <v>48216975.64</v>
      </c>
      <c r="I482" s="87" t="n">
        <f aca="false">H482-G482</f>
        <v>-300736.629999995</v>
      </c>
      <c r="J482" s="46" t="n">
        <f aca="false">H482/G482</f>
        <v>0.993801508440332</v>
      </c>
    </row>
    <row r="483" s="90" customFormat="true" ht="49.5" hidden="false" customHeight="true" outlineLevel="0" collapsed="false">
      <c r="A483" s="27" t="s">
        <v>177</v>
      </c>
      <c r="B483" s="47" t="s">
        <v>184</v>
      </c>
      <c r="C483" s="47" t="s">
        <v>104</v>
      </c>
      <c r="D483" s="24" t="e">
        <f aca="false">D484</f>
        <v>#REF!</v>
      </c>
      <c r="E483" s="24" t="e">
        <f aca="false">E484</f>
        <v>#REF!</v>
      </c>
      <c r="F483" s="25" t="n">
        <f aca="false">F484</f>
        <v>47964580</v>
      </c>
      <c r="G483" s="25" t="n">
        <f aca="false">G484</f>
        <v>47964580</v>
      </c>
      <c r="H483" s="25" t="n">
        <f aca="false">H484</f>
        <v>47670693.87</v>
      </c>
      <c r="I483" s="87" t="n">
        <f aca="false">H483-G483</f>
        <v>-293886.129999995</v>
      </c>
      <c r="J483" s="46" t="n">
        <f aca="false">H483/G483</f>
        <v>0.993872850966276</v>
      </c>
    </row>
    <row r="484" s="90" customFormat="true" ht="43.5" hidden="false" customHeight="true" outlineLevel="0" collapsed="false">
      <c r="A484" s="27" t="s">
        <v>178</v>
      </c>
      <c r="B484" s="47" t="s">
        <v>184</v>
      </c>
      <c r="C484" s="47" t="s">
        <v>106</v>
      </c>
      <c r="D484" s="24" t="e">
        <f aca="false">D485</f>
        <v>#REF!</v>
      </c>
      <c r="E484" s="24" t="e">
        <f aca="false">E485</f>
        <v>#REF!</v>
      </c>
      <c r="F484" s="25" t="n">
        <f aca="false">F485</f>
        <v>47964580</v>
      </c>
      <c r="G484" s="25" t="n">
        <f aca="false">G485</f>
        <v>47964580</v>
      </c>
      <c r="H484" s="25" t="n">
        <f aca="false">H485</f>
        <v>47670693.87</v>
      </c>
      <c r="I484" s="87" t="n">
        <f aca="false">H484-G484</f>
        <v>-293886.129999995</v>
      </c>
      <c r="J484" s="46" t="n">
        <f aca="false">H484/G484</f>
        <v>0.993872850966276</v>
      </c>
    </row>
    <row r="485" s="90" customFormat="true" ht="42.75" hidden="false" customHeight="true" outlineLevel="0" collapsed="false">
      <c r="A485" s="27" t="s">
        <v>592</v>
      </c>
      <c r="B485" s="47" t="s">
        <v>184</v>
      </c>
      <c r="C485" s="47" t="s">
        <v>593</v>
      </c>
      <c r="D485" s="24" t="e">
        <f aca="false">#REF!+#REF!+#REF!</f>
        <v>#REF!</v>
      </c>
      <c r="E485" s="24" t="e">
        <f aca="false">#REF!+#REF!+#REF!</f>
        <v>#REF!</v>
      </c>
      <c r="F485" s="25" t="n">
        <f aca="false">'Прил.4'!G560+'Прил.4'!G572+'Прил.4'!G594</f>
        <v>47964580</v>
      </c>
      <c r="G485" s="25" t="n">
        <f aca="false">'Прил.4'!H560+'Прил.4'!H572+'Прил.4'!H594</f>
        <v>47964580</v>
      </c>
      <c r="H485" s="25" t="n">
        <f aca="false">'Прил.4'!I560+'Прил.4'!I572+'Прил.4'!I594</f>
        <v>47670693.87</v>
      </c>
      <c r="I485" s="87" t="n">
        <f aca="false">H485-G485</f>
        <v>-293886.129999995</v>
      </c>
      <c r="J485" s="46" t="n">
        <f aca="false">H485/G485</f>
        <v>0.993872850966276</v>
      </c>
    </row>
    <row r="486" s="90" customFormat="true" ht="24.75" hidden="false" customHeight="true" outlineLevel="0" collapsed="false">
      <c r="A486" s="27" t="s">
        <v>107</v>
      </c>
      <c r="B486" s="47" t="s">
        <v>184</v>
      </c>
      <c r="C486" s="47" t="s">
        <v>108</v>
      </c>
      <c r="D486" s="24" t="e">
        <f aca="false">D489+D487</f>
        <v>#REF!</v>
      </c>
      <c r="E486" s="24" t="e">
        <f aca="false">E489+E487</f>
        <v>#REF!</v>
      </c>
      <c r="F486" s="25" t="n">
        <f aca="false">F489+F487</f>
        <v>553132.27</v>
      </c>
      <c r="G486" s="25" t="n">
        <f aca="false">G489+G487</f>
        <v>553132.27</v>
      </c>
      <c r="H486" s="25" t="n">
        <f aca="false">H489+H487</f>
        <v>546281.77</v>
      </c>
      <c r="I486" s="87" t="n">
        <f aca="false">H486-G486</f>
        <v>-6850.5</v>
      </c>
      <c r="J486" s="46" t="n">
        <f aca="false">H486/G486</f>
        <v>0.987615078035494</v>
      </c>
    </row>
    <row r="487" s="90" customFormat="true" ht="24.75" hidden="false" customHeight="true" outlineLevel="0" collapsed="false">
      <c r="A487" s="27" t="s">
        <v>185</v>
      </c>
      <c r="B487" s="47" t="s">
        <v>184</v>
      </c>
      <c r="C487" s="47" t="s">
        <v>186</v>
      </c>
      <c r="D487" s="24" t="n">
        <f aca="false">D488</f>
        <v>0</v>
      </c>
      <c r="E487" s="24" t="e">
        <f aca="false">E488</f>
        <v>#REF!</v>
      </c>
      <c r="F487" s="25" t="n">
        <f aca="false">F488</f>
        <v>255832.27</v>
      </c>
      <c r="G487" s="25" t="n">
        <f aca="false">G488</f>
        <v>255832.27</v>
      </c>
      <c r="H487" s="25" t="n">
        <f aca="false">H488</f>
        <v>255832.27</v>
      </c>
      <c r="I487" s="87" t="n">
        <f aca="false">H487-G487</f>
        <v>0</v>
      </c>
      <c r="J487" s="46" t="n">
        <f aca="false">H487/G487</f>
        <v>1</v>
      </c>
    </row>
    <row r="488" s="90" customFormat="true" ht="125.25" hidden="false" customHeight="true" outlineLevel="0" collapsed="false">
      <c r="A488" s="27" t="s">
        <v>648</v>
      </c>
      <c r="B488" s="47" t="s">
        <v>184</v>
      </c>
      <c r="C488" s="47" t="s">
        <v>649</v>
      </c>
      <c r="D488" s="24"/>
      <c r="E488" s="24" t="e">
        <f aca="false">#REF!</f>
        <v>#REF!</v>
      </c>
      <c r="F488" s="25" t="n">
        <f aca="false">'Прил.4'!G563</f>
        <v>255832.27</v>
      </c>
      <c r="G488" s="25" t="n">
        <f aca="false">'Прил.4'!H563</f>
        <v>255832.27</v>
      </c>
      <c r="H488" s="25" t="n">
        <f aca="false">'Прил.4'!I563</f>
        <v>255832.27</v>
      </c>
      <c r="I488" s="87" t="n">
        <f aca="false">H488-G488</f>
        <v>0</v>
      </c>
      <c r="J488" s="46" t="n">
        <f aca="false">H488/G488</f>
        <v>1</v>
      </c>
    </row>
    <row r="489" s="90" customFormat="true" ht="24" hidden="false" customHeight="true" outlineLevel="0" collapsed="false">
      <c r="A489" s="27" t="s">
        <v>109</v>
      </c>
      <c r="B489" s="47" t="s">
        <v>184</v>
      </c>
      <c r="C489" s="47" t="s">
        <v>110</v>
      </c>
      <c r="D489" s="48" t="e">
        <f aca="false">D490</f>
        <v>#REF!</v>
      </c>
      <c r="E489" s="48" t="e">
        <f aca="false">E490</f>
        <v>#REF!</v>
      </c>
      <c r="F489" s="49" t="n">
        <f aca="false">F490</f>
        <v>297300</v>
      </c>
      <c r="G489" s="49" t="n">
        <f aca="false">G490</f>
        <v>297300</v>
      </c>
      <c r="H489" s="49" t="n">
        <f aca="false">H490</f>
        <v>290449.5</v>
      </c>
      <c r="I489" s="87" t="n">
        <f aca="false">H489-G489</f>
        <v>-6850.5</v>
      </c>
      <c r="J489" s="46" t="n">
        <f aca="false">H489/G489</f>
        <v>0.976957618567104</v>
      </c>
    </row>
    <row r="490" s="90" customFormat="true" ht="24" hidden="false" customHeight="true" outlineLevel="0" collapsed="false">
      <c r="A490" s="27" t="s">
        <v>623</v>
      </c>
      <c r="B490" s="47" t="s">
        <v>184</v>
      </c>
      <c r="C490" s="47" t="s">
        <v>624</v>
      </c>
      <c r="D490" s="48" t="e">
        <f aca="false">#REF!</f>
        <v>#REF!</v>
      </c>
      <c r="E490" s="48" t="e">
        <f aca="false">#REF!</f>
        <v>#REF!</v>
      </c>
      <c r="F490" s="49" t="n">
        <f aca="false">'Прил.4'!G565</f>
        <v>297300</v>
      </c>
      <c r="G490" s="49" t="n">
        <f aca="false">'Прил.4'!H565</f>
        <v>297300</v>
      </c>
      <c r="H490" s="49" t="n">
        <f aca="false">'Прил.4'!I565</f>
        <v>290449.5</v>
      </c>
      <c r="I490" s="87" t="n">
        <f aca="false">H490-G490</f>
        <v>-6850.5</v>
      </c>
      <c r="J490" s="46" t="n">
        <f aca="false">H490/G490</f>
        <v>0.976957618567104</v>
      </c>
    </row>
    <row r="491" s="90" customFormat="true" ht="88.5" hidden="false" customHeight="true" outlineLevel="0" collapsed="false">
      <c r="A491" s="27" t="s">
        <v>215</v>
      </c>
      <c r="B491" s="47" t="s">
        <v>216</v>
      </c>
      <c r="C491" s="47"/>
      <c r="D491" s="48" t="e">
        <f aca="false">D492</f>
        <v>#REF!</v>
      </c>
      <c r="E491" s="48" t="e">
        <f aca="false">E492</f>
        <v>#REF!</v>
      </c>
      <c r="F491" s="49" t="n">
        <f aca="false">F492</f>
        <v>4918400</v>
      </c>
      <c r="G491" s="49" t="n">
        <f aca="false">G492</f>
        <v>4918400</v>
      </c>
      <c r="H491" s="49" t="n">
        <f aca="false">H492</f>
        <v>4918320.14</v>
      </c>
      <c r="I491" s="87" t="n">
        <f aca="false">H491-G491</f>
        <v>-79.8600000003353</v>
      </c>
      <c r="J491" s="46" t="n">
        <f aca="false">H491/G491</f>
        <v>0.999983763012362</v>
      </c>
    </row>
    <row r="492" s="90" customFormat="true" ht="41.25" hidden="false" customHeight="true" outlineLevel="0" collapsed="false">
      <c r="A492" s="27" t="s">
        <v>177</v>
      </c>
      <c r="B492" s="47" t="s">
        <v>216</v>
      </c>
      <c r="C492" s="47" t="s">
        <v>104</v>
      </c>
      <c r="D492" s="48" t="e">
        <f aca="false">D493</f>
        <v>#REF!</v>
      </c>
      <c r="E492" s="48" t="e">
        <f aca="false">E493</f>
        <v>#REF!</v>
      </c>
      <c r="F492" s="49" t="n">
        <f aca="false">F493</f>
        <v>4918400</v>
      </c>
      <c r="G492" s="49" t="n">
        <f aca="false">G493</f>
        <v>4918400</v>
      </c>
      <c r="H492" s="49" t="n">
        <f aca="false">H493</f>
        <v>4918320.14</v>
      </c>
      <c r="I492" s="87" t="n">
        <f aca="false">H492-G492</f>
        <v>-79.8600000003353</v>
      </c>
      <c r="J492" s="46" t="n">
        <f aca="false">H492/G492</f>
        <v>0.999983763012362</v>
      </c>
    </row>
    <row r="493" s="90" customFormat="true" ht="42" hidden="false" customHeight="true" outlineLevel="0" collapsed="false">
      <c r="A493" s="27" t="s">
        <v>178</v>
      </c>
      <c r="B493" s="47" t="s">
        <v>216</v>
      </c>
      <c r="C493" s="47" t="s">
        <v>106</v>
      </c>
      <c r="D493" s="48" t="e">
        <f aca="false">D494</f>
        <v>#REF!</v>
      </c>
      <c r="E493" s="48" t="e">
        <f aca="false">E494</f>
        <v>#REF!</v>
      </c>
      <c r="F493" s="49" t="n">
        <f aca="false">F494</f>
        <v>4918400</v>
      </c>
      <c r="G493" s="49" t="n">
        <f aca="false">G494</f>
        <v>4918400</v>
      </c>
      <c r="H493" s="49" t="n">
        <f aca="false">H494</f>
        <v>4918320.14</v>
      </c>
      <c r="I493" s="87" t="n">
        <f aca="false">H493-G493</f>
        <v>-79.8600000003353</v>
      </c>
      <c r="J493" s="46" t="n">
        <f aca="false">H493/G493</f>
        <v>0.999983763012362</v>
      </c>
    </row>
    <row r="494" s="90" customFormat="true" ht="51.75" hidden="false" customHeight="true" outlineLevel="0" collapsed="false">
      <c r="A494" s="27" t="s">
        <v>592</v>
      </c>
      <c r="B494" s="47" t="s">
        <v>216</v>
      </c>
      <c r="C494" s="47" t="s">
        <v>593</v>
      </c>
      <c r="D494" s="48" t="e">
        <f aca="false">#REF!</f>
        <v>#REF!</v>
      </c>
      <c r="E494" s="48" t="e">
        <f aca="false">#REF!</f>
        <v>#REF!</v>
      </c>
      <c r="F494" s="49" t="n">
        <f aca="false">'Прил.4'!G576</f>
        <v>4918400</v>
      </c>
      <c r="G494" s="49" t="n">
        <f aca="false">'Прил.4'!H576</f>
        <v>4918400</v>
      </c>
      <c r="H494" s="49" t="n">
        <f aca="false">'Прил.4'!I576</f>
        <v>4918320.14</v>
      </c>
      <c r="I494" s="87" t="n">
        <f aca="false">H494-G494</f>
        <v>-79.8600000003353</v>
      </c>
      <c r="J494" s="46" t="n">
        <f aca="false">H494/G494</f>
        <v>0.999983763012362</v>
      </c>
    </row>
    <row r="495" s="90" customFormat="true" ht="72" hidden="false" customHeight="true" outlineLevel="0" collapsed="false">
      <c r="A495" s="85" t="s">
        <v>217</v>
      </c>
      <c r="B495" s="88" t="s">
        <v>218</v>
      </c>
      <c r="C495" s="75"/>
      <c r="D495" s="18" t="e">
        <f aca="false">D496+D513+D522</f>
        <v>#REF!</v>
      </c>
      <c r="E495" s="18" t="e">
        <f aca="false">E496+E513+E522</f>
        <v>#REF!</v>
      </c>
      <c r="F495" s="19" t="n">
        <f aca="false">F496+F513+F522</f>
        <v>124194545.59</v>
      </c>
      <c r="G495" s="19" t="n">
        <f aca="false">G496+G513+G522</f>
        <v>119937400.29</v>
      </c>
      <c r="H495" s="19" t="n">
        <f aca="false">H496+H513+H522</f>
        <v>119936305.29</v>
      </c>
      <c r="I495" s="87" t="n">
        <f aca="false">H495-G495</f>
        <v>-1095.0000000149</v>
      </c>
      <c r="J495" s="46" t="n">
        <f aca="false">H495/G495</f>
        <v>0.999990870237329</v>
      </c>
    </row>
    <row r="496" s="90" customFormat="true" ht="105" hidden="false" customHeight="true" outlineLevel="0" collapsed="false">
      <c r="A496" s="56" t="s">
        <v>219</v>
      </c>
      <c r="B496" s="89" t="s">
        <v>220</v>
      </c>
      <c r="C496" s="48"/>
      <c r="D496" s="24" t="e">
        <f aca="false">D506+D497+D502</f>
        <v>#REF!</v>
      </c>
      <c r="E496" s="24" t="e">
        <f aca="false">E506+E497+E502+E510</f>
        <v>#REF!</v>
      </c>
      <c r="F496" s="25" t="n">
        <f aca="false">F506+F497+F502+F510</f>
        <v>112969959.06</v>
      </c>
      <c r="G496" s="25" t="n">
        <f aca="false">G506+G497+G502+G510</f>
        <v>108712813.76</v>
      </c>
      <c r="H496" s="25" t="n">
        <f aca="false">H506+H497+H502+H510</f>
        <v>108712813.76</v>
      </c>
      <c r="I496" s="87" t="n">
        <f aca="false">H496-G496</f>
        <v>0</v>
      </c>
      <c r="J496" s="46" t="n">
        <f aca="false">H496/G496</f>
        <v>1</v>
      </c>
    </row>
    <row r="497" s="90" customFormat="true" ht="105.75" hidden="false" customHeight="true" outlineLevel="0" collapsed="false">
      <c r="A497" s="56" t="s">
        <v>221</v>
      </c>
      <c r="B497" s="47" t="s">
        <v>222</v>
      </c>
      <c r="C497" s="47"/>
      <c r="D497" s="48" t="e">
        <f aca="false">D498</f>
        <v>#REF!</v>
      </c>
      <c r="E497" s="48" t="e">
        <f aca="false">E498</f>
        <v>#REF!</v>
      </c>
      <c r="F497" s="49" t="n">
        <f aca="false">F498</f>
        <v>53631594.38</v>
      </c>
      <c r="G497" s="49" t="n">
        <f aca="false">G498</f>
        <v>49374449.08</v>
      </c>
      <c r="H497" s="49" t="n">
        <f aca="false">H498</f>
        <v>49374449.08</v>
      </c>
      <c r="I497" s="87" t="n">
        <f aca="false">H497-G497</f>
        <v>0</v>
      </c>
      <c r="J497" s="46" t="n">
        <f aca="false">H497/G497</f>
        <v>1</v>
      </c>
    </row>
    <row r="498" s="90" customFormat="true" ht="37.5" hidden="false" customHeight="true" outlineLevel="0" collapsed="false">
      <c r="A498" s="27" t="s">
        <v>177</v>
      </c>
      <c r="B498" s="47" t="s">
        <v>222</v>
      </c>
      <c r="C498" s="47" t="s">
        <v>104</v>
      </c>
      <c r="D498" s="48" t="e">
        <f aca="false">D499</f>
        <v>#REF!</v>
      </c>
      <c r="E498" s="48" t="e">
        <f aca="false">E499</f>
        <v>#REF!</v>
      </c>
      <c r="F498" s="49" t="n">
        <f aca="false">F499</f>
        <v>53631594.38</v>
      </c>
      <c r="G498" s="49" t="n">
        <f aca="false">G499</f>
        <v>49374449.08</v>
      </c>
      <c r="H498" s="49" t="n">
        <f aca="false">H499</f>
        <v>49374449.08</v>
      </c>
      <c r="I498" s="87" t="n">
        <f aca="false">H498-G498</f>
        <v>0</v>
      </c>
      <c r="J498" s="46" t="n">
        <f aca="false">H498/G498</f>
        <v>1</v>
      </c>
    </row>
    <row r="499" s="90" customFormat="true" ht="43.5" hidden="false" customHeight="true" outlineLevel="0" collapsed="false">
      <c r="A499" s="27" t="s">
        <v>178</v>
      </c>
      <c r="B499" s="47" t="s">
        <v>222</v>
      </c>
      <c r="C499" s="47" t="s">
        <v>106</v>
      </c>
      <c r="D499" s="48" t="e">
        <f aca="false">D501+D500</f>
        <v>#REF!</v>
      </c>
      <c r="E499" s="48" t="e">
        <f aca="false">E501+E500</f>
        <v>#REF!</v>
      </c>
      <c r="F499" s="49" t="n">
        <f aca="false">F501+F500</f>
        <v>53631594.38</v>
      </c>
      <c r="G499" s="49" t="n">
        <f aca="false">G501+G500</f>
        <v>49374449.08</v>
      </c>
      <c r="H499" s="49" t="n">
        <f aca="false">H501+H500</f>
        <v>49374449.08</v>
      </c>
      <c r="I499" s="87" t="n">
        <f aca="false">H499-G499</f>
        <v>0</v>
      </c>
      <c r="J499" s="46" t="n">
        <f aca="false">H499/G499</f>
        <v>1</v>
      </c>
    </row>
    <row r="500" s="90" customFormat="true" ht="51" hidden="false" customHeight="true" outlineLevel="0" collapsed="false">
      <c r="A500" s="27" t="s">
        <v>650</v>
      </c>
      <c r="B500" s="47" t="s">
        <v>222</v>
      </c>
      <c r="C500" s="47" t="s">
        <v>633</v>
      </c>
      <c r="D500" s="48" t="e">
        <f aca="false">#REF!</f>
        <v>#REF!</v>
      </c>
      <c r="E500" s="48" t="e">
        <f aca="false">#REF!</f>
        <v>#REF!</v>
      </c>
      <c r="F500" s="49" t="n">
        <f aca="false">'Прил.4'!G1265</f>
        <v>51561594.38</v>
      </c>
      <c r="G500" s="49" t="n">
        <f aca="false">'Прил.4'!H1265</f>
        <v>47304449.08</v>
      </c>
      <c r="H500" s="49" t="n">
        <f aca="false">'Прил.4'!I1265</f>
        <v>47304449.08</v>
      </c>
      <c r="I500" s="87" t="n">
        <f aca="false">H500-G500</f>
        <v>0</v>
      </c>
      <c r="J500" s="46" t="n">
        <f aca="false">H500/G500</f>
        <v>1</v>
      </c>
    </row>
    <row r="501" s="90" customFormat="true" ht="39.75" hidden="false" customHeight="true" outlineLevel="0" collapsed="false">
      <c r="A501" s="27" t="s">
        <v>592</v>
      </c>
      <c r="B501" s="47" t="s">
        <v>222</v>
      </c>
      <c r="C501" s="47" t="s">
        <v>593</v>
      </c>
      <c r="D501" s="48" t="e">
        <f aca="false">#REF!</f>
        <v>#REF!</v>
      </c>
      <c r="E501" s="48" t="e">
        <f aca="false">#REF!</f>
        <v>#REF!</v>
      </c>
      <c r="F501" s="49" t="n">
        <f aca="false">'Прил.4'!G1176</f>
        <v>2070000</v>
      </c>
      <c r="G501" s="49" t="n">
        <f aca="false">'Прил.4'!H1176</f>
        <v>2070000</v>
      </c>
      <c r="H501" s="49" t="n">
        <f aca="false">'Прил.4'!I1176</f>
        <v>2070000</v>
      </c>
      <c r="I501" s="87" t="n">
        <f aca="false">H501-G501</f>
        <v>0</v>
      </c>
      <c r="J501" s="46" t="n">
        <f aca="false">H501/G501</f>
        <v>1</v>
      </c>
    </row>
    <row r="502" s="90" customFormat="true" ht="116.25" hidden="false" customHeight="true" outlineLevel="0" collapsed="false">
      <c r="A502" s="56" t="s">
        <v>361</v>
      </c>
      <c r="B502" s="47" t="s">
        <v>362</v>
      </c>
      <c r="C502" s="47"/>
      <c r="D502" s="48" t="e">
        <f aca="false">D503</f>
        <v>#REF!</v>
      </c>
      <c r="E502" s="48" t="e">
        <f aca="false">E503</f>
        <v>#REF!</v>
      </c>
      <c r="F502" s="49" t="n">
        <f aca="false">F503</f>
        <v>6796616.16</v>
      </c>
      <c r="G502" s="49" t="n">
        <f aca="false">G503</f>
        <v>6796616.16</v>
      </c>
      <c r="H502" s="49" t="n">
        <f aca="false">H503</f>
        <v>6796616.16</v>
      </c>
      <c r="I502" s="87" t="n">
        <f aca="false">H502-G502</f>
        <v>0</v>
      </c>
      <c r="J502" s="46" t="n">
        <f aca="false">H502/G502</f>
        <v>1</v>
      </c>
    </row>
    <row r="503" s="90" customFormat="true" ht="52.5" hidden="false" customHeight="true" outlineLevel="0" collapsed="false">
      <c r="A503" s="27" t="s">
        <v>283</v>
      </c>
      <c r="B503" s="47" t="s">
        <v>362</v>
      </c>
      <c r="C503" s="47" t="s">
        <v>255</v>
      </c>
      <c r="D503" s="48" t="e">
        <f aca="false">D504</f>
        <v>#REF!</v>
      </c>
      <c r="E503" s="48" t="e">
        <f aca="false">E504</f>
        <v>#REF!</v>
      </c>
      <c r="F503" s="49" t="n">
        <f aca="false">F504</f>
        <v>6796616.16</v>
      </c>
      <c r="G503" s="49" t="n">
        <f aca="false">G504</f>
        <v>6796616.16</v>
      </c>
      <c r="H503" s="49" t="n">
        <f aca="false">H504</f>
        <v>6796616.16</v>
      </c>
      <c r="I503" s="87" t="n">
        <f aca="false">H503-G503</f>
        <v>0</v>
      </c>
      <c r="J503" s="46" t="n">
        <f aca="false">H503/G503</f>
        <v>1</v>
      </c>
    </row>
    <row r="504" s="90" customFormat="true" ht="25.5" hidden="false" customHeight="true" outlineLevel="0" collapsed="false">
      <c r="A504" s="27" t="s">
        <v>254</v>
      </c>
      <c r="B504" s="47" t="s">
        <v>362</v>
      </c>
      <c r="C504" s="47" t="s">
        <v>284</v>
      </c>
      <c r="D504" s="48" t="e">
        <f aca="false">D505</f>
        <v>#REF!</v>
      </c>
      <c r="E504" s="48" t="e">
        <f aca="false">E505</f>
        <v>#REF!</v>
      </c>
      <c r="F504" s="49" t="n">
        <f aca="false">F505</f>
        <v>6796616.16</v>
      </c>
      <c r="G504" s="49" t="n">
        <f aca="false">G505</f>
        <v>6796616.16</v>
      </c>
      <c r="H504" s="49" t="n">
        <f aca="false">H505</f>
        <v>6796616.16</v>
      </c>
      <c r="I504" s="87" t="n">
        <f aca="false">H504-G504</f>
        <v>0</v>
      </c>
      <c r="J504" s="46" t="n">
        <f aca="false">H504/G504</f>
        <v>1</v>
      </c>
    </row>
    <row r="505" s="90" customFormat="true" ht="60" hidden="false" customHeight="true" outlineLevel="0" collapsed="false">
      <c r="A505" s="27" t="s">
        <v>601</v>
      </c>
      <c r="B505" s="47" t="s">
        <v>362</v>
      </c>
      <c r="C505" s="47" t="s">
        <v>602</v>
      </c>
      <c r="D505" s="48" t="e">
        <f aca="false">#REF!+#REF!</f>
        <v>#REF!</v>
      </c>
      <c r="E505" s="48" t="e">
        <f aca="false">#REF!+#REF!</f>
        <v>#REF!</v>
      </c>
      <c r="F505" s="49" t="n">
        <f aca="false">'Прил.4'!G1269+'Прил.4'!G1506</f>
        <v>6796616.16</v>
      </c>
      <c r="G505" s="49" t="n">
        <f aca="false">'Прил.4'!H1269+'Прил.4'!H1506</f>
        <v>6796616.16</v>
      </c>
      <c r="H505" s="49" t="n">
        <f aca="false">'Прил.4'!I1269+'Прил.4'!I1506</f>
        <v>6796616.16</v>
      </c>
      <c r="I505" s="87" t="n">
        <f aca="false">H505-G505</f>
        <v>0</v>
      </c>
      <c r="J505" s="46" t="n">
        <f aca="false">H505/G505</f>
        <v>1</v>
      </c>
    </row>
    <row r="506" s="90" customFormat="true" ht="118.5" hidden="false" customHeight="true" outlineLevel="0" collapsed="false">
      <c r="A506" s="55" t="s">
        <v>363</v>
      </c>
      <c r="B506" s="47" t="s">
        <v>364</v>
      </c>
      <c r="C506" s="47"/>
      <c r="D506" s="48" t="e">
        <f aca="false">D507</f>
        <v>#REF!</v>
      </c>
      <c r="E506" s="48" t="e">
        <f aca="false">E507</f>
        <v>#REF!</v>
      </c>
      <c r="F506" s="49" t="n">
        <f aca="false">F507</f>
        <v>48473500</v>
      </c>
      <c r="G506" s="49" t="n">
        <f aca="false">G507</f>
        <v>48473500</v>
      </c>
      <c r="H506" s="49" t="n">
        <f aca="false">H507</f>
        <v>48473500</v>
      </c>
      <c r="I506" s="87" t="n">
        <f aca="false">H506-G506</f>
        <v>0</v>
      </c>
      <c r="J506" s="46" t="n">
        <f aca="false">H506/G506</f>
        <v>1</v>
      </c>
    </row>
    <row r="507" s="90" customFormat="true" ht="36.75" hidden="false" customHeight="true" outlineLevel="0" collapsed="false">
      <c r="A507" s="27" t="s">
        <v>103</v>
      </c>
      <c r="B507" s="47" t="s">
        <v>364</v>
      </c>
      <c r="C507" s="47" t="s">
        <v>104</v>
      </c>
      <c r="D507" s="48" t="e">
        <f aca="false">D508</f>
        <v>#REF!</v>
      </c>
      <c r="E507" s="48" t="e">
        <f aca="false">E508</f>
        <v>#REF!</v>
      </c>
      <c r="F507" s="49" t="n">
        <f aca="false">F508</f>
        <v>48473500</v>
      </c>
      <c r="G507" s="49" t="n">
        <f aca="false">G508</f>
        <v>48473500</v>
      </c>
      <c r="H507" s="49" t="n">
        <f aca="false">H508</f>
        <v>48473500</v>
      </c>
      <c r="I507" s="87" t="n">
        <f aca="false">H507-G507</f>
        <v>0</v>
      </c>
      <c r="J507" s="46" t="n">
        <f aca="false">H507/G507</f>
        <v>1</v>
      </c>
    </row>
    <row r="508" s="90" customFormat="true" ht="36.75" hidden="false" customHeight="true" outlineLevel="0" collapsed="false">
      <c r="A508" s="27" t="s">
        <v>105</v>
      </c>
      <c r="B508" s="47" t="s">
        <v>364</v>
      </c>
      <c r="C508" s="47" t="s">
        <v>106</v>
      </c>
      <c r="D508" s="48" t="e">
        <f aca="false">D509</f>
        <v>#REF!</v>
      </c>
      <c r="E508" s="48" t="e">
        <f aca="false">E509</f>
        <v>#REF!</v>
      </c>
      <c r="F508" s="49" t="n">
        <f aca="false">F509</f>
        <v>48473500</v>
      </c>
      <c r="G508" s="49" t="n">
        <f aca="false">G509</f>
        <v>48473500</v>
      </c>
      <c r="H508" s="49" t="n">
        <f aca="false">H509</f>
        <v>48473500</v>
      </c>
      <c r="I508" s="87" t="n">
        <f aca="false">H508-G508</f>
        <v>0</v>
      </c>
      <c r="J508" s="46" t="n">
        <f aca="false">H508/G508</f>
        <v>1</v>
      </c>
    </row>
    <row r="509" s="90" customFormat="true" ht="49.5" hidden="false" customHeight="true" outlineLevel="0" collapsed="false">
      <c r="A509" s="27" t="s">
        <v>650</v>
      </c>
      <c r="B509" s="47" t="s">
        <v>364</v>
      </c>
      <c r="C509" s="47" t="s">
        <v>633</v>
      </c>
      <c r="D509" s="48" t="e">
        <f aca="false">#REF!</f>
        <v>#REF!</v>
      </c>
      <c r="E509" s="48" t="e">
        <f aca="false">#REF!</f>
        <v>#REF!</v>
      </c>
      <c r="F509" s="49" t="n">
        <f aca="false">'Прил.4'!G1273</f>
        <v>48473500</v>
      </c>
      <c r="G509" s="49" t="n">
        <f aca="false">'Прил.4'!H1273</f>
        <v>48473500</v>
      </c>
      <c r="H509" s="49" t="n">
        <f aca="false">'Прил.4'!I1273</f>
        <v>48473500</v>
      </c>
      <c r="I509" s="87" t="n">
        <f aca="false">H509-G509</f>
        <v>0</v>
      </c>
      <c r="J509" s="46" t="n">
        <f aca="false">H509/G509</f>
        <v>1</v>
      </c>
    </row>
    <row r="510" s="90" customFormat="true" ht="126.75" hidden="false" customHeight="true" outlineLevel="0" collapsed="false">
      <c r="A510" s="56" t="s">
        <v>365</v>
      </c>
      <c r="B510" s="23" t="s">
        <v>366</v>
      </c>
      <c r="C510" s="47"/>
      <c r="D510" s="48" t="n">
        <f aca="false">D511</f>
        <v>0</v>
      </c>
      <c r="E510" s="48" t="n">
        <f aca="false">E511</f>
        <v>0</v>
      </c>
      <c r="F510" s="49" t="n">
        <f aca="false">F511</f>
        <v>4068248.52</v>
      </c>
      <c r="G510" s="49" t="n">
        <f aca="false">G511</f>
        <v>4068248.52</v>
      </c>
      <c r="H510" s="49" t="n">
        <f aca="false">H511</f>
        <v>4068248.52</v>
      </c>
      <c r="I510" s="87" t="n">
        <f aca="false">H510-G510</f>
        <v>0</v>
      </c>
      <c r="J510" s="46" t="n">
        <f aca="false">H510/G510</f>
        <v>1</v>
      </c>
    </row>
    <row r="511" s="90" customFormat="true" ht="21.75" hidden="false" customHeight="true" outlineLevel="0" collapsed="false">
      <c r="A511" s="27" t="s">
        <v>107</v>
      </c>
      <c r="B511" s="23" t="s">
        <v>366</v>
      </c>
      <c r="C511" s="47" t="s">
        <v>108</v>
      </c>
      <c r="D511" s="48" t="n">
        <f aca="false">D512</f>
        <v>0</v>
      </c>
      <c r="E511" s="48" t="n">
        <f aca="false">E512</f>
        <v>0</v>
      </c>
      <c r="F511" s="49" t="n">
        <f aca="false">F512</f>
        <v>4068248.52</v>
      </c>
      <c r="G511" s="49" t="n">
        <f aca="false">G512</f>
        <v>4068248.52</v>
      </c>
      <c r="H511" s="49" t="n">
        <f aca="false">H512</f>
        <v>4068248.52</v>
      </c>
      <c r="I511" s="87" t="n">
        <f aca="false">H511-G511</f>
        <v>0</v>
      </c>
      <c r="J511" s="46" t="n">
        <f aca="false">H511/G511</f>
        <v>1</v>
      </c>
    </row>
    <row r="512" s="90" customFormat="true" ht="49.5" hidden="false" customHeight="true" outlineLevel="0" collapsed="false">
      <c r="A512" s="27" t="s">
        <v>231</v>
      </c>
      <c r="B512" s="23" t="s">
        <v>366</v>
      </c>
      <c r="C512" s="47" t="s">
        <v>232</v>
      </c>
      <c r="D512" s="48"/>
      <c r="E512" s="48"/>
      <c r="F512" s="49" t="n">
        <f aca="false">'Прил.4'!G1276</f>
        <v>4068248.52</v>
      </c>
      <c r="G512" s="49" t="n">
        <f aca="false">'Прил.4'!H1276</f>
        <v>4068248.52</v>
      </c>
      <c r="H512" s="49" t="n">
        <f aca="false">'Прил.4'!I1276</f>
        <v>4068248.52</v>
      </c>
      <c r="I512" s="87" t="n">
        <f aca="false">H512-G512</f>
        <v>0</v>
      </c>
      <c r="J512" s="46" t="n">
        <f aca="false">H512/G512</f>
        <v>1</v>
      </c>
    </row>
    <row r="513" s="90" customFormat="true" ht="99.75" hidden="false" customHeight="true" outlineLevel="0" collapsed="false">
      <c r="A513" s="56" t="s">
        <v>367</v>
      </c>
      <c r="B513" s="89" t="s">
        <v>368</v>
      </c>
      <c r="C513" s="48"/>
      <c r="D513" s="24" t="e">
        <f aca="false">D518</f>
        <v>#REF!</v>
      </c>
      <c r="E513" s="24" t="e">
        <f aca="false">E518+E514</f>
        <v>#REF!</v>
      </c>
      <c r="F513" s="25" t="n">
        <f aca="false">F518+F514</f>
        <v>500000</v>
      </c>
      <c r="G513" s="25" t="n">
        <f aca="false">G518+G514</f>
        <v>500000</v>
      </c>
      <c r="H513" s="25" t="n">
        <f aca="false">H518+H514</f>
        <v>498932</v>
      </c>
      <c r="I513" s="87" t="n">
        <f aca="false">H513-G513</f>
        <v>-1068</v>
      </c>
      <c r="J513" s="46" t="n">
        <f aca="false">H513/G513</f>
        <v>0.997864</v>
      </c>
    </row>
    <row r="514" s="90" customFormat="true" ht="100.5" hidden="false" customHeight="true" outlineLevel="0" collapsed="false">
      <c r="A514" s="56" t="s">
        <v>221</v>
      </c>
      <c r="B514" s="47" t="s">
        <v>369</v>
      </c>
      <c r="C514" s="47"/>
      <c r="D514" s="48" t="n">
        <f aca="false">D515</f>
        <v>0</v>
      </c>
      <c r="E514" s="24" t="n">
        <f aca="false">E515</f>
        <v>0</v>
      </c>
      <c r="F514" s="25" t="n">
        <f aca="false">F515</f>
        <v>99932</v>
      </c>
      <c r="G514" s="25" t="n">
        <f aca="false">G515</f>
        <v>99932</v>
      </c>
      <c r="H514" s="25" t="n">
        <f aca="false">H515</f>
        <v>99932</v>
      </c>
      <c r="I514" s="87" t="n">
        <f aca="false">H514-G514</f>
        <v>0</v>
      </c>
      <c r="J514" s="46" t="n">
        <f aca="false">H514/G514</f>
        <v>1</v>
      </c>
    </row>
    <row r="515" s="90" customFormat="true" ht="41.25" hidden="false" customHeight="true" outlineLevel="0" collapsed="false">
      <c r="A515" s="27" t="s">
        <v>103</v>
      </c>
      <c r="B515" s="47" t="s">
        <v>369</v>
      </c>
      <c r="C515" s="47" t="s">
        <v>104</v>
      </c>
      <c r="D515" s="48" t="n">
        <f aca="false">D516</f>
        <v>0</v>
      </c>
      <c r="E515" s="24" t="n">
        <f aca="false">E516</f>
        <v>0</v>
      </c>
      <c r="F515" s="25" t="n">
        <f aca="false">F516</f>
        <v>99932</v>
      </c>
      <c r="G515" s="25" t="n">
        <f aca="false">G516</f>
        <v>99932</v>
      </c>
      <c r="H515" s="25" t="n">
        <f aca="false">H516</f>
        <v>99932</v>
      </c>
      <c r="I515" s="87" t="n">
        <f aca="false">H515-G515</f>
        <v>0</v>
      </c>
      <c r="J515" s="46" t="n">
        <f aca="false">H515/G515</f>
        <v>1</v>
      </c>
    </row>
    <row r="516" s="90" customFormat="true" ht="32.25" hidden="false" customHeight="true" outlineLevel="0" collapsed="false">
      <c r="A516" s="27" t="s">
        <v>105</v>
      </c>
      <c r="B516" s="47" t="s">
        <v>369</v>
      </c>
      <c r="C516" s="47" t="s">
        <v>106</v>
      </c>
      <c r="D516" s="48" t="n">
        <f aca="false">D517</f>
        <v>0</v>
      </c>
      <c r="E516" s="24" t="n">
        <f aca="false">E517</f>
        <v>0</v>
      </c>
      <c r="F516" s="25" t="n">
        <f aca="false">F517</f>
        <v>99932</v>
      </c>
      <c r="G516" s="25" t="n">
        <f aca="false">G517</f>
        <v>99932</v>
      </c>
      <c r="H516" s="25" t="n">
        <f aca="false">H517</f>
        <v>99932</v>
      </c>
      <c r="I516" s="87" t="n">
        <f aca="false">H516-G516</f>
        <v>0</v>
      </c>
      <c r="J516" s="46" t="n">
        <f aca="false">H516/G516</f>
        <v>1</v>
      </c>
    </row>
    <row r="517" s="90" customFormat="true" ht="41.25" hidden="false" customHeight="true" outlineLevel="0" collapsed="false">
      <c r="A517" s="27" t="s">
        <v>592</v>
      </c>
      <c r="B517" s="47" t="s">
        <v>369</v>
      </c>
      <c r="C517" s="47" t="s">
        <v>593</v>
      </c>
      <c r="D517" s="48"/>
      <c r="E517" s="24"/>
      <c r="F517" s="25" t="n">
        <f aca="false">'Прил.4'!G1281</f>
        <v>99932</v>
      </c>
      <c r="G517" s="25" t="n">
        <f aca="false">'Прил.4'!H1281</f>
        <v>99932</v>
      </c>
      <c r="H517" s="25" t="n">
        <f aca="false">'Прил.4'!I1281</f>
        <v>99932</v>
      </c>
      <c r="I517" s="87" t="n">
        <f aca="false">H517-G517</f>
        <v>0</v>
      </c>
      <c r="J517" s="46" t="n">
        <f aca="false">H517/G517</f>
        <v>1</v>
      </c>
    </row>
    <row r="518" s="90" customFormat="true" ht="114.75" hidden="false" customHeight="true" outlineLevel="0" collapsed="false">
      <c r="A518" s="56" t="s">
        <v>370</v>
      </c>
      <c r="B518" s="47" t="s">
        <v>371</v>
      </c>
      <c r="C518" s="47"/>
      <c r="D518" s="48" t="e">
        <f aca="false">D519+#REF!</f>
        <v>#REF!</v>
      </c>
      <c r="E518" s="48" t="e">
        <f aca="false">E519+#REF!</f>
        <v>#REF!</v>
      </c>
      <c r="F518" s="49" t="n">
        <f aca="false">F519</f>
        <v>400068</v>
      </c>
      <c r="G518" s="49" t="n">
        <f aca="false">G519</f>
        <v>400068</v>
      </c>
      <c r="H518" s="49" t="n">
        <f aca="false">H519</f>
        <v>399000</v>
      </c>
      <c r="I518" s="87" t="n">
        <f aca="false">H518-G518</f>
        <v>-1068</v>
      </c>
      <c r="J518" s="46" t="n">
        <f aca="false">H518/G518</f>
        <v>0.99733045382285</v>
      </c>
    </row>
    <row r="519" s="90" customFormat="true" ht="53.25" hidden="false" customHeight="true" outlineLevel="0" collapsed="false">
      <c r="A519" s="27" t="s">
        <v>283</v>
      </c>
      <c r="B519" s="47" t="s">
        <v>371</v>
      </c>
      <c r="C519" s="47" t="s">
        <v>255</v>
      </c>
      <c r="D519" s="48" t="e">
        <f aca="false">D520</f>
        <v>#REF!</v>
      </c>
      <c r="E519" s="48" t="e">
        <f aca="false">E520</f>
        <v>#REF!</v>
      </c>
      <c r="F519" s="49" t="n">
        <f aca="false">F520</f>
        <v>400068</v>
      </c>
      <c r="G519" s="49" t="n">
        <f aca="false">G520</f>
        <v>400068</v>
      </c>
      <c r="H519" s="49" t="n">
        <f aca="false">H520</f>
        <v>399000</v>
      </c>
      <c r="I519" s="87" t="n">
        <f aca="false">H519-G519</f>
        <v>-1068</v>
      </c>
      <c r="J519" s="46" t="n">
        <f aca="false">H519/G519</f>
        <v>0.99733045382285</v>
      </c>
    </row>
    <row r="520" s="90" customFormat="true" ht="26.25" hidden="false" customHeight="true" outlineLevel="0" collapsed="false">
      <c r="A520" s="27" t="s">
        <v>254</v>
      </c>
      <c r="B520" s="47" t="s">
        <v>371</v>
      </c>
      <c r="C520" s="47" t="s">
        <v>284</v>
      </c>
      <c r="D520" s="48" t="e">
        <f aca="false">D521</f>
        <v>#REF!</v>
      </c>
      <c r="E520" s="48" t="e">
        <f aca="false">E521</f>
        <v>#REF!</v>
      </c>
      <c r="F520" s="49" t="n">
        <f aca="false">F521</f>
        <v>400068</v>
      </c>
      <c r="G520" s="49" t="n">
        <f aca="false">G521</f>
        <v>400068</v>
      </c>
      <c r="H520" s="49" t="n">
        <f aca="false">H521</f>
        <v>399000</v>
      </c>
      <c r="I520" s="87" t="n">
        <f aca="false">H520-G520</f>
        <v>-1068</v>
      </c>
      <c r="J520" s="46" t="n">
        <f aca="false">H520/G520</f>
        <v>0.99733045382285</v>
      </c>
    </row>
    <row r="521" s="90" customFormat="true" ht="54.75" hidden="false" customHeight="true" outlineLevel="0" collapsed="false">
      <c r="A521" s="27" t="s">
        <v>601</v>
      </c>
      <c r="B521" s="47" t="s">
        <v>371</v>
      </c>
      <c r="C521" s="47" t="s">
        <v>602</v>
      </c>
      <c r="D521" s="48" t="e">
        <f aca="false">#REF!+#REF!</f>
        <v>#REF!</v>
      </c>
      <c r="E521" s="48" t="e">
        <f aca="false">#REF!+#REF!</f>
        <v>#REF!</v>
      </c>
      <c r="F521" s="49" t="n">
        <f aca="false">'Прил.4'!G1285</f>
        <v>400068</v>
      </c>
      <c r="G521" s="49" t="n">
        <f aca="false">'Прил.4'!H1285</f>
        <v>400068</v>
      </c>
      <c r="H521" s="49" t="n">
        <f aca="false">'Прил.4'!I1285</f>
        <v>399000</v>
      </c>
      <c r="I521" s="87" t="n">
        <f aca="false">H521-G521</f>
        <v>-1068</v>
      </c>
      <c r="J521" s="46" t="n">
        <f aca="false">H521/G521</f>
        <v>0.99733045382285</v>
      </c>
    </row>
    <row r="522" s="90" customFormat="true" ht="120.75" hidden="false" customHeight="true" outlineLevel="0" collapsed="false">
      <c r="A522" s="56" t="s">
        <v>372</v>
      </c>
      <c r="B522" s="47" t="s">
        <v>373</v>
      </c>
      <c r="C522" s="47"/>
      <c r="D522" s="48" t="n">
        <f aca="false">D523</f>
        <v>0</v>
      </c>
      <c r="E522" s="48" t="e">
        <f aca="false">E523</f>
        <v>#REF!</v>
      </c>
      <c r="F522" s="49" t="n">
        <f aca="false">F523</f>
        <v>10724586.53</v>
      </c>
      <c r="G522" s="49" t="n">
        <f aca="false">G523</f>
        <v>10724586.53</v>
      </c>
      <c r="H522" s="49" t="n">
        <f aca="false">H523</f>
        <v>10724559.53</v>
      </c>
      <c r="I522" s="87" t="n">
        <f aca="false">H522-G522</f>
        <v>-27</v>
      </c>
      <c r="J522" s="46" t="n">
        <f aca="false">H522/G522</f>
        <v>0.999997482420425</v>
      </c>
    </row>
    <row r="523" s="90" customFormat="true" ht="132" hidden="false" customHeight="true" outlineLevel="0" collapsed="false">
      <c r="A523" s="56" t="s">
        <v>374</v>
      </c>
      <c r="B523" s="47" t="s">
        <v>375</v>
      </c>
      <c r="C523" s="47"/>
      <c r="D523" s="48" t="n">
        <f aca="false">D524</f>
        <v>0</v>
      </c>
      <c r="E523" s="48" t="e">
        <f aca="false">E524</f>
        <v>#REF!</v>
      </c>
      <c r="F523" s="49" t="n">
        <f aca="false">F524</f>
        <v>10724586.53</v>
      </c>
      <c r="G523" s="49" t="n">
        <f aca="false">G524</f>
        <v>10724586.53</v>
      </c>
      <c r="H523" s="49" t="n">
        <f aca="false">H524</f>
        <v>10724559.53</v>
      </c>
      <c r="I523" s="87" t="n">
        <f aca="false">H523-G523</f>
        <v>-27</v>
      </c>
      <c r="J523" s="46" t="n">
        <f aca="false">H523/G523</f>
        <v>0.999997482420425</v>
      </c>
    </row>
    <row r="524" s="90" customFormat="true" ht="46.5" hidden="false" customHeight="true" outlineLevel="0" collapsed="false">
      <c r="A524" s="27" t="s">
        <v>283</v>
      </c>
      <c r="B524" s="47" t="s">
        <v>375</v>
      </c>
      <c r="C524" s="47" t="s">
        <v>255</v>
      </c>
      <c r="D524" s="48" t="n">
        <f aca="false">D525</f>
        <v>0</v>
      </c>
      <c r="E524" s="48" t="e">
        <f aca="false">E525</f>
        <v>#REF!</v>
      </c>
      <c r="F524" s="49" t="n">
        <f aca="false">F525</f>
        <v>10724586.53</v>
      </c>
      <c r="G524" s="49" t="n">
        <f aca="false">G525</f>
        <v>10724586.53</v>
      </c>
      <c r="H524" s="49" t="n">
        <f aca="false">H525</f>
        <v>10724559.53</v>
      </c>
      <c r="I524" s="87" t="n">
        <f aca="false">H524-G524</f>
        <v>-27</v>
      </c>
      <c r="J524" s="46" t="n">
        <f aca="false">H524/G524</f>
        <v>0.999997482420425</v>
      </c>
    </row>
    <row r="525" s="90" customFormat="true" ht="29.25" hidden="false" customHeight="true" outlineLevel="0" collapsed="false">
      <c r="A525" s="27" t="s">
        <v>254</v>
      </c>
      <c r="B525" s="47" t="s">
        <v>375</v>
      </c>
      <c r="C525" s="47" t="s">
        <v>284</v>
      </c>
      <c r="D525" s="48" t="n">
        <f aca="false">D526</f>
        <v>0</v>
      </c>
      <c r="E525" s="48" t="e">
        <f aca="false">E526</f>
        <v>#REF!</v>
      </c>
      <c r="F525" s="49" t="n">
        <f aca="false">F526</f>
        <v>10724586.53</v>
      </c>
      <c r="G525" s="49" t="n">
        <f aca="false">G526</f>
        <v>10724586.53</v>
      </c>
      <c r="H525" s="49" t="n">
        <f aca="false">H526</f>
        <v>10724559.53</v>
      </c>
      <c r="I525" s="87" t="n">
        <f aca="false">H525-G525</f>
        <v>-27</v>
      </c>
      <c r="J525" s="46" t="n">
        <f aca="false">H525/G525</f>
        <v>0.999997482420425</v>
      </c>
    </row>
    <row r="526" s="90" customFormat="true" ht="54.75" hidden="false" customHeight="true" outlineLevel="0" collapsed="false">
      <c r="A526" s="27" t="s">
        <v>601</v>
      </c>
      <c r="B526" s="47" t="s">
        <v>375</v>
      </c>
      <c r="C526" s="47" t="s">
        <v>602</v>
      </c>
      <c r="D526" s="48"/>
      <c r="E526" s="48" t="e">
        <f aca="false">#REF!</f>
        <v>#REF!</v>
      </c>
      <c r="F526" s="49" t="n">
        <f aca="false">'Прил.4'!G1511</f>
        <v>10724586.53</v>
      </c>
      <c r="G526" s="49" t="n">
        <f aca="false">'Прил.4'!H1511</f>
        <v>10724586.53</v>
      </c>
      <c r="H526" s="49" t="n">
        <f aca="false">'Прил.4'!I1511</f>
        <v>10724559.53</v>
      </c>
      <c r="I526" s="87" t="n">
        <f aca="false">H526-G526</f>
        <v>-27</v>
      </c>
      <c r="J526" s="46" t="n">
        <f aca="false">H526/G526</f>
        <v>0.999997482420425</v>
      </c>
    </row>
    <row r="527" s="90" customFormat="true" ht="68.25" hidden="false" customHeight="true" outlineLevel="0" collapsed="false">
      <c r="A527" s="85" t="s">
        <v>651</v>
      </c>
      <c r="B527" s="88" t="s">
        <v>188</v>
      </c>
      <c r="C527" s="75"/>
      <c r="D527" s="18" t="e">
        <f aca="false">D528+D547+D560+#REF!+D581+D567+D591</f>
        <v>#REF!</v>
      </c>
      <c r="E527" s="18" t="e">
        <f aca="false">E528+E547+E560+#REF!+E581+E567+E591+#REF!+E584</f>
        <v>#REF!</v>
      </c>
      <c r="F527" s="19" t="n">
        <f aca="false">F528+F547+F560+F581+F567+F591+F584+F577+F596</f>
        <v>712945053</v>
      </c>
      <c r="G527" s="19" t="n">
        <f aca="false">G528+G547+G560+G581+G567+G591+G584+G577+G596</f>
        <v>712475152.4</v>
      </c>
      <c r="H527" s="19" t="n">
        <f aca="false">H528+H547+H560+H581+H567+H591+H584+H577+H596</f>
        <v>688496049.88</v>
      </c>
      <c r="I527" s="87" t="n">
        <f aca="false">H527-G527</f>
        <v>-23979102.52</v>
      </c>
      <c r="J527" s="46" t="n">
        <f aca="false">H527/G527</f>
        <v>0.966343945554837</v>
      </c>
    </row>
    <row r="528" s="90" customFormat="true" ht="98.25" hidden="false" customHeight="true" outlineLevel="0" collapsed="false">
      <c r="A528" s="56" t="s">
        <v>384</v>
      </c>
      <c r="B528" s="47" t="s">
        <v>297</v>
      </c>
      <c r="C528" s="47"/>
      <c r="D528" s="24" t="e">
        <f aca="false">D543+D529+D533+D537</f>
        <v>#REF!</v>
      </c>
      <c r="E528" s="24" t="e">
        <f aca="false">E543+E529+E533+E537</f>
        <v>#REF!</v>
      </c>
      <c r="F528" s="25" t="n">
        <f aca="false">F543+F529+F533+F537</f>
        <v>163652924.08</v>
      </c>
      <c r="G528" s="25" t="n">
        <f aca="false">G543+G529+G533+G537</f>
        <v>163222023.48</v>
      </c>
      <c r="H528" s="25" t="n">
        <f aca="false">H543+H529+H533+H537</f>
        <v>162856240.02</v>
      </c>
      <c r="I528" s="87" t="n">
        <f aca="false">H528-G528</f>
        <v>-365783.459999979</v>
      </c>
      <c r="J528" s="46" t="n">
        <f aca="false">H528/G528</f>
        <v>0.997758982199821</v>
      </c>
    </row>
    <row r="529" s="90" customFormat="true" ht="48.75" hidden="false" customHeight="true" outlineLevel="0" collapsed="false">
      <c r="A529" s="27" t="s">
        <v>97</v>
      </c>
      <c r="B529" s="91" t="s">
        <v>297</v>
      </c>
      <c r="C529" s="47" t="s">
        <v>98</v>
      </c>
      <c r="D529" s="48" t="e">
        <f aca="false">D530</f>
        <v>#REF!</v>
      </c>
      <c r="E529" s="48" t="e">
        <f aca="false">E530</f>
        <v>#REF!</v>
      </c>
      <c r="F529" s="49" t="n">
        <f aca="false">F530</f>
        <v>34078551.27</v>
      </c>
      <c r="G529" s="49" t="n">
        <f aca="false">G530</f>
        <v>34078551.27</v>
      </c>
      <c r="H529" s="49" t="n">
        <f aca="false">H530</f>
        <v>33873476.14</v>
      </c>
      <c r="I529" s="87" t="n">
        <f aca="false">H529-G529</f>
        <v>-205075.129999995</v>
      </c>
      <c r="J529" s="46" t="n">
        <f aca="false">H529/G529</f>
        <v>0.99398228145395</v>
      </c>
    </row>
    <row r="530" s="90" customFormat="true" ht="30" hidden="false" customHeight="true" outlineLevel="0" collapsed="false">
      <c r="A530" s="27" t="s">
        <v>175</v>
      </c>
      <c r="B530" s="91" t="s">
        <v>297</v>
      </c>
      <c r="C530" s="47" t="s">
        <v>176</v>
      </c>
      <c r="D530" s="48" t="e">
        <f aca="false">D531+D532</f>
        <v>#REF!</v>
      </c>
      <c r="E530" s="48" t="e">
        <f aca="false">E531+E532</f>
        <v>#REF!</v>
      </c>
      <c r="F530" s="49" t="n">
        <f aca="false">F531+F532</f>
        <v>34078551.27</v>
      </c>
      <c r="G530" s="49" t="n">
        <f aca="false">G531+G532</f>
        <v>34078551.27</v>
      </c>
      <c r="H530" s="49" t="n">
        <f aca="false">H531+H532</f>
        <v>33873476.14</v>
      </c>
      <c r="I530" s="87" t="n">
        <f aca="false">H530-G530</f>
        <v>-205075.129999995</v>
      </c>
      <c r="J530" s="46" t="n">
        <f aca="false">H530/G530</f>
        <v>0.99398228145395</v>
      </c>
    </row>
    <row r="531" s="90" customFormat="true" ht="48.75" hidden="false" customHeight="true" outlineLevel="0" collapsed="false">
      <c r="A531" s="27" t="s">
        <v>646</v>
      </c>
      <c r="B531" s="91" t="s">
        <v>297</v>
      </c>
      <c r="C531" s="47" t="s">
        <v>606</v>
      </c>
      <c r="D531" s="48" t="e">
        <f aca="false">#REF!</f>
        <v>#REF!</v>
      </c>
      <c r="E531" s="48" t="e">
        <f aca="false">#REF!</f>
        <v>#REF!</v>
      </c>
      <c r="F531" s="49" t="n">
        <f aca="false">'Прил.4'!G1331</f>
        <v>31924451.27</v>
      </c>
      <c r="G531" s="49" t="n">
        <f aca="false">'Прил.4'!H1331</f>
        <v>31924451.27</v>
      </c>
      <c r="H531" s="49" t="n">
        <f aca="false">'Прил.4'!I1331</f>
        <v>31839008.62</v>
      </c>
      <c r="I531" s="87" t="n">
        <f aca="false">H531-G531</f>
        <v>-85442.6499999985</v>
      </c>
      <c r="J531" s="46" t="n">
        <f aca="false">H531/G531</f>
        <v>0.997323598476999</v>
      </c>
    </row>
    <row r="532" s="90" customFormat="true" ht="48.75" hidden="false" customHeight="true" outlineLevel="0" collapsed="false">
      <c r="A532" s="27" t="s">
        <v>647</v>
      </c>
      <c r="B532" s="91" t="s">
        <v>297</v>
      </c>
      <c r="C532" s="47" t="s">
        <v>608</v>
      </c>
      <c r="D532" s="48" t="e">
        <f aca="false">#REF!</f>
        <v>#REF!</v>
      </c>
      <c r="E532" s="48" t="e">
        <f aca="false">#REF!</f>
        <v>#REF!</v>
      </c>
      <c r="F532" s="49" t="n">
        <f aca="false">'Прил.4'!G1332</f>
        <v>2154100</v>
      </c>
      <c r="G532" s="49" t="n">
        <f aca="false">'Прил.4'!H1332</f>
        <v>2154100</v>
      </c>
      <c r="H532" s="49" t="n">
        <f aca="false">'Прил.4'!I1332</f>
        <v>2034467.52</v>
      </c>
      <c r="I532" s="87" t="n">
        <f aca="false">H532-G532</f>
        <v>-119632.48</v>
      </c>
      <c r="J532" s="46" t="n">
        <f aca="false">H532/G532</f>
        <v>0.944462894016062</v>
      </c>
    </row>
    <row r="533" s="90" customFormat="true" ht="48.75" hidden="false" customHeight="true" outlineLevel="0" collapsed="false">
      <c r="A533" s="27" t="s">
        <v>177</v>
      </c>
      <c r="B533" s="91" t="s">
        <v>297</v>
      </c>
      <c r="C533" s="47" t="s">
        <v>104</v>
      </c>
      <c r="D533" s="48" t="e">
        <f aca="false">D534</f>
        <v>#REF!</v>
      </c>
      <c r="E533" s="48" t="e">
        <f aca="false">E534</f>
        <v>#REF!</v>
      </c>
      <c r="F533" s="49" t="n">
        <f aca="false">F534</f>
        <v>11817683</v>
      </c>
      <c r="G533" s="49" t="n">
        <f aca="false">G534</f>
        <v>11817683</v>
      </c>
      <c r="H533" s="49" t="n">
        <f aca="false">H534</f>
        <v>11707382.9</v>
      </c>
      <c r="I533" s="87" t="n">
        <f aca="false">H533-G533</f>
        <v>-110300.1</v>
      </c>
      <c r="J533" s="46" t="n">
        <f aca="false">H533/G533</f>
        <v>0.990666520670761</v>
      </c>
    </row>
    <row r="534" s="90" customFormat="true" ht="48.75" hidden="false" customHeight="true" outlineLevel="0" collapsed="false">
      <c r="A534" s="27" t="s">
        <v>178</v>
      </c>
      <c r="B534" s="91" t="s">
        <v>297</v>
      </c>
      <c r="C534" s="47" t="s">
        <v>106</v>
      </c>
      <c r="D534" s="48" t="e">
        <f aca="false">D535+D536</f>
        <v>#REF!</v>
      </c>
      <c r="E534" s="48" t="e">
        <f aca="false">E535+E536</f>
        <v>#REF!</v>
      </c>
      <c r="F534" s="49" t="n">
        <f aca="false">F535+F536</f>
        <v>11817683</v>
      </c>
      <c r="G534" s="49" t="n">
        <f aca="false">G535+G536</f>
        <v>11817683</v>
      </c>
      <c r="H534" s="49" t="n">
        <f aca="false">H535+H536</f>
        <v>11707382.9</v>
      </c>
      <c r="I534" s="87" t="n">
        <f aca="false">H534-G534</f>
        <v>-110300.1</v>
      </c>
      <c r="J534" s="46" t="n">
        <f aca="false">H534/G534</f>
        <v>0.990666520670761</v>
      </c>
    </row>
    <row r="535" s="90" customFormat="true" ht="48.75" hidden="false" customHeight="true" outlineLevel="0" collapsed="false">
      <c r="A535" s="27" t="s">
        <v>609</v>
      </c>
      <c r="B535" s="91" t="s">
        <v>297</v>
      </c>
      <c r="C535" s="47" t="s">
        <v>610</v>
      </c>
      <c r="D535" s="48" t="e">
        <f aca="false">#REF!</f>
        <v>#REF!</v>
      </c>
      <c r="E535" s="48" t="e">
        <f aca="false">#REF!</f>
        <v>#REF!</v>
      </c>
      <c r="F535" s="49" t="n">
        <f aca="false">'Прил.4'!G1335</f>
        <v>951997</v>
      </c>
      <c r="G535" s="49" t="n">
        <f aca="false">'Прил.4'!H1335</f>
        <v>951997</v>
      </c>
      <c r="H535" s="49" t="n">
        <f aca="false">'Прил.4'!I1335</f>
        <v>935506.92</v>
      </c>
      <c r="I535" s="87" t="n">
        <f aca="false">H535-G535</f>
        <v>-16490.0800000001</v>
      </c>
      <c r="J535" s="46" t="n">
        <f aca="false">H535/G535</f>
        <v>0.982678432810187</v>
      </c>
    </row>
    <row r="536" s="90" customFormat="true" ht="48.75" hidden="false" customHeight="true" outlineLevel="0" collapsed="false">
      <c r="A536" s="27" t="s">
        <v>592</v>
      </c>
      <c r="B536" s="91" t="s">
        <v>297</v>
      </c>
      <c r="C536" s="47" t="s">
        <v>593</v>
      </c>
      <c r="D536" s="48" t="e">
        <f aca="false">#REF!</f>
        <v>#REF!</v>
      </c>
      <c r="E536" s="48" t="e">
        <f aca="false">#REF!</f>
        <v>#REF!</v>
      </c>
      <c r="F536" s="49" t="n">
        <f aca="false">'Прил.4'!G1336</f>
        <v>10865686</v>
      </c>
      <c r="G536" s="49" t="n">
        <f aca="false">'Прил.4'!H1336</f>
        <v>10865686</v>
      </c>
      <c r="H536" s="49" t="n">
        <f aca="false">'Прил.4'!I1336</f>
        <v>10771875.98</v>
      </c>
      <c r="I536" s="87" t="n">
        <f aca="false">H536-G536</f>
        <v>-93810.0199999996</v>
      </c>
      <c r="J536" s="46" t="n">
        <f aca="false">H536/G536</f>
        <v>0.991366396930668</v>
      </c>
    </row>
    <row r="537" s="90" customFormat="true" ht="23.25" hidden="false" customHeight="true" outlineLevel="0" collapsed="false">
      <c r="A537" s="27" t="s">
        <v>107</v>
      </c>
      <c r="B537" s="91" t="s">
        <v>297</v>
      </c>
      <c r="C537" s="47" t="s">
        <v>108</v>
      </c>
      <c r="D537" s="48" t="e">
        <f aca="false">D540+D538</f>
        <v>#REF!</v>
      </c>
      <c r="E537" s="48" t="e">
        <f aca="false">E540+E538</f>
        <v>#REF!</v>
      </c>
      <c r="F537" s="49" t="n">
        <f aca="false">F540+F538</f>
        <v>372183.98</v>
      </c>
      <c r="G537" s="49" t="n">
        <f aca="false">G540+G538</f>
        <v>372183.98</v>
      </c>
      <c r="H537" s="49" t="n">
        <f aca="false">H540+H538</f>
        <v>321775.75</v>
      </c>
      <c r="I537" s="87" t="n">
        <f aca="false">H537-G537</f>
        <v>-50408.23</v>
      </c>
      <c r="J537" s="46" t="n">
        <f aca="false">H537/G537</f>
        <v>0.864560989433237</v>
      </c>
    </row>
    <row r="538" s="90" customFormat="true" ht="23.25" hidden="false" customHeight="true" outlineLevel="0" collapsed="false">
      <c r="A538" s="27" t="s">
        <v>185</v>
      </c>
      <c r="B538" s="91" t="s">
        <v>297</v>
      </c>
      <c r="C538" s="47" t="s">
        <v>186</v>
      </c>
      <c r="D538" s="48" t="n">
        <f aca="false">D539</f>
        <v>0</v>
      </c>
      <c r="E538" s="48" t="e">
        <f aca="false">E539</f>
        <v>#REF!</v>
      </c>
      <c r="F538" s="49" t="n">
        <f aca="false">F539</f>
        <v>222510.71</v>
      </c>
      <c r="G538" s="49" t="n">
        <f aca="false">G539</f>
        <v>222510.71</v>
      </c>
      <c r="H538" s="49" t="n">
        <f aca="false">H539</f>
        <v>222510.71</v>
      </c>
      <c r="I538" s="87" t="n">
        <f aca="false">H538-G538</f>
        <v>0</v>
      </c>
      <c r="J538" s="46" t="n">
        <f aca="false">H538/G538</f>
        <v>1</v>
      </c>
    </row>
    <row r="539" s="90" customFormat="true" ht="130.5" hidden="false" customHeight="true" outlineLevel="0" collapsed="false">
      <c r="A539" s="27" t="s">
        <v>648</v>
      </c>
      <c r="B539" s="91" t="s">
        <v>297</v>
      </c>
      <c r="C539" s="47" t="s">
        <v>649</v>
      </c>
      <c r="D539" s="48"/>
      <c r="E539" s="48" t="e">
        <f aca="false">#REF!</f>
        <v>#REF!</v>
      </c>
      <c r="F539" s="49" t="n">
        <f aca="false">'Прил.4'!G1339</f>
        <v>222510.71</v>
      </c>
      <c r="G539" s="49" t="n">
        <f aca="false">'Прил.4'!H1339</f>
        <v>222510.71</v>
      </c>
      <c r="H539" s="49" t="n">
        <f aca="false">'Прил.4'!I1339</f>
        <v>222510.71</v>
      </c>
      <c r="I539" s="87" t="n">
        <f aca="false">H539-G539</f>
        <v>0</v>
      </c>
      <c r="J539" s="46" t="n">
        <f aca="false">H539/G539</f>
        <v>1</v>
      </c>
    </row>
    <row r="540" s="90" customFormat="true" ht="28.5" hidden="false" customHeight="true" outlineLevel="0" collapsed="false">
      <c r="A540" s="27" t="s">
        <v>109</v>
      </c>
      <c r="B540" s="91" t="s">
        <v>297</v>
      </c>
      <c r="C540" s="47" t="s">
        <v>110</v>
      </c>
      <c r="D540" s="48" t="e">
        <f aca="false">D541+D542</f>
        <v>#REF!</v>
      </c>
      <c r="E540" s="48" t="e">
        <f aca="false">E541+E542</f>
        <v>#REF!</v>
      </c>
      <c r="F540" s="49" t="n">
        <f aca="false">F541+F542</f>
        <v>149673.27</v>
      </c>
      <c r="G540" s="49" t="n">
        <f aca="false">G541+G542</f>
        <v>149673.27</v>
      </c>
      <c r="H540" s="49" t="n">
        <f aca="false">H541+H542</f>
        <v>99265.04</v>
      </c>
      <c r="I540" s="87" t="n">
        <f aca="false">H540-G540</f>
        <v>-50408.23</v>
      </c>
      <c r="J540" s="46" t="n">
        <f aca="false">H540/G540</f>
        <v>0.663211540711311</v>
      </c>
    </row>
    <row r="541" s="90" customFormat="true" ht="37.5" hidden="false" customHeight="true" outlineLevel="0" collapsed="false">
      <c r="A541" s="27" t="s">
        <v>652</v>
      </c>
      <c r="B541" s="91" t="s">
        <v>297</v>
      </c>
      <c r="C541" s="47" t="s">
        <v>653</v>
      </c>
      <c r="D541" s="48" t="e">
        <f aca="false">#REF!</f>
        <v>#REF!</v>
      </c>
      <c r="E541" s="48" t="e">
        <f aca="false">#REF!</f>
        <v>#REF!</v>
      </c>
      <c r="F541" s="49" t="n">
        <f aca="false">'Прил.4'!G1341</f>
        <v>121000</v>
      </c>
      <c r="G541" s="49" t="n">
        <f aca="false">'Прил.4'!H1341</f>
        <v>121000</v>
      </c>
      <c r="H541" s="49" t="n">
        <f aca="false">'Прил.4'!I1341</f>
        <v>80684.9</v>
      </c>
      <c r="I541" s="87" t="n">
        <f aca="false">H541-G541</f>
        <v>-40315.1</v>
      </c>
      <c r="J541" s="46" t="n">
        <f aca="false">H541/G541</f>
        <v>0.666817355371901</v>
      </c>
    </row>
    <row r="542" s="90" customFormat="true" ht="16.5" hidden="false" customHeight="true" outlineLevel="0" collapsed="false">
      <c r="A542" s="27" t="s">
        <v>623</v>
      </c>
      <c r="B542" s="91" t="s">
        <v>297</v>
      </c>
      <c r="C542" s="47" t="s">
        <v>624</v>
      </c>
      <c r="D542" s="48" t="e">
        <f aca="false">#REF!</f>
        <v>#REF!</v>
      </c>
      <c r="E542" s="48" t="e">
        <f aca="false">#REF!</f>
        <v>#REF!</v>
      </c>
      <c r="F542" s="49" t="n">
        <f aca="false">'Прил.4'!G1342</f>
        <v>28673.27</v>
      </c>
      <c r="G542" s="49" t="n">
        <f aca="false">'Прил.4'!H1342</f>
        <v>28673.27</v>
      </c>
      <c r="H542" s="49" t="n">
        <f aca="false">'Прил.4'!I1342</f>
        <v>18580.14</v>
      </c>
      <c r="I542" s="87" t="n">
        <f aca="false">H542-G542</f>
        <v>-10093.13</v>
      </c>
      <c r="J542" s="46" t="n">
        <f aca="false">H542/G542</f>
        <v>0.647995153674485</v>
      </c>
    </row>
    <row r="543" s="90" customFormat="true" ht="40.5" hidden="false" customHeight="true" outlineLevel="0" collapsed="false">
      <c r="A543" s="27" t="s">
        <v>238</v>
      </c>
      <c r="B543" s="47" t="s">
        <v>297</v>
      </c>
      <c r="C543" s="47" t="s">
        <v>239</v>
      </c>
      <c r="D543" s="24" t="e">
        <f aca="false">D544</f>
        <v>#REF!</v>
      </c>
      <c r="E543" s="24" t="e">
        <f aca="false">E544</f>
        <v>#REF!</v>
      </c>
      <c r="F543" s="25" t="n">
        <f aca="false">F544</f>
        <v>117384505.83</v>
      </c>
      <c r="G543" s="25" t="n">
        <f aca="false">G544</f>
        <v>116953605.23</v>
      </c>
      <c r="H543" s="25" t="n">
        <f aca="false">H544</f>
        <v>116953605.23</v>
      </c>
      <c r="I543" s="87" t="n">
        <f aca="false">H543-G543</f>
        <v>0</v>
      </c>
      <c r="J543" s="46" t="n">
        <f aca="false">H543/G543</f>
        <v>1</v>
      </c>
    </row>
    <row r="544" s="90" customFormat="true" ht="28.5" hidden="false" customHeight="true" outlineLevel="0" collapsed="false">
      <c r="A544" s="27" t="s">
        <v>240</v>
      </c>
      <c r="B544" s="47" t="s">
        <v>297</v>
      </c>
      <c r="C544" s="47" t="s">
        <v>241</v>
      </c>
      <c r="D544" s="48" t="e">
        <f aca="false">D545+D546</f>
        <v>#REF!</v>
      </c>
      <c r="E544" s="48" t="e">
        <f aca="false">E545+E546</f>
        <v>#REF!</v>
      </c>
      <c r="F544" s="49" t="n">
        <f aca="false">F545+F546</f>
        <v>117384505.83</v>
      </c>
      <c r="G544" s="49" t="n">
        <f aca="false">G545+G546</f>
        <v>116953605.23</v>
      </c>
      <c r="H544" s="49" t="n">
        <f aca="false">H545+H546</f>
        <v>116953605.23</v>
      </c>
      <c r="I544" s="87" t="n">
        <f aca="false">H544-G544</f>
        <v>0</v>
      </c>
      <c r="J544" s="46" t="n">
        <f aca="false">H544/G544</f>
        <v>1</v>
      </c>
    </row>
    <row r="545" s="90" customFormat="true" ht="75.75" hidden="false" customHeight="true" outlineLevel="0" collapsed="false">
      <c r="A545" s="27" t="s">
        <v>603</v>
      </c>
      <c r="B545" s="47" t="s">
        <v>297</v>
      </c>
      <c r="C545" s="47" t="s">
        <v>604</v>
      </c>
      <c r="D545" s="48" t="e">
        <f aca="false">#REF!</f>
        <v>#REF!</v>
      </c>
      <c r="E545" s="48" t="e">
        <f aca="false">#REF!</f>
        <v>#REF!</v>
      </c>
      <c r="F545" s="49" t="n">
        <f aca="false">'Прил.4'!G1229+'Прил.4'!G1300</f>
        <v>117276505.83</v>
      </c>
      <c r="G545" s="49" t="n">
        <f aca="false">'Прил.4'!H1229+'Прил.4'!H1300</f>
        <v>116845605.23</v>
      </c>
      <c r="H545" s="49" t="n">
        <f aca="false">'Прил.4'!I1229+'Прил.4'!I1300</f>
        <v>116845605.23</v>
      </c>
      <c r="I545" s="87" t="n">
        <f aca="false">H545-G545</f>
        <v>0</v>
      </c>
      <c r="J545" s="46" t="n">
        <f aca="false">H545/G545</f>
        <v>1</v>
      </c>
    </row>
    <row r="546" s="90" customFormat="true" ht="27" hidden="false" customHeight="true" outlineLevel="0" collapsed="false">
      <c r="A546" s="27" t="s">
        <v>594</v>
      </c>
      <c r="B546" s="47" t="s">
        <v>297</v>
      </c>
      <c r="C546" s="47" t="s">
        <v>595</v>
      </c>
      <c r="D546" s="48" t="e">
        <f aca="false">#REF!</f>
        <v>#REF!</v>
      </c>
      <c r="E546" s="48" t="e">
        <f aca="false">#REF!</f>
        <v>#REF!</v>
      </c>
      <c r="F546" s="49" t="n">
        <f aca="false">'Прил.4'!G1230</f>
        <v>108000</v>
      </c>
      <c r="G546" s="49" t="n">
        <f aca="false">'Прил.4'!H1230</f>
        <v>108000</v>
      </c>
      <c r="H546" s="49" t="n">
        <f aca="false">'Прил.4'!I1230</f>
        <v>108000</v>
      </c>
      <c r="I546" s="87" t="n">
        <f aca="false">H546-G546</f>
        <v>0</v>
      </c>
      <c r="J546" s="46" t="n">
        <f aca="false">H546/G546</f>
        <v>1</v>
      </c>
    </row>
    <row r="547" s="90" customFormat="true" ht="80.25" hidden="false" customHeight="true" outlineLevel="0" collapsed="false">
      <c r="A547" s="56" t="s">
        <v>654</v>
      </c>
      <c r="B547" s="47" t="s">
        <v>299</v>
      </c>
      <c r="C547" s="47"/>
      <c r="D547" s="24" t="e">
        <f aca="false">D548+D552+D555</f>
        <v>#REF!</v>
      </c>
      <c r="E547" s="24" t="e">
        <f aca="false">E548+E552+E555</f>
        <v>#REF!</v>
      </c>
      <c r="F547" s="25" t="n">
        <f aca="false">F548+F552+F555</f>
        <v>50628549.73</v>
      </c>
      <c r="G547" s="25" t="n">
        <f aca="false">G548+G552+G555</f>
        <v>50628549.73</v>
      </c>
      <c r="H547" s="25" t="n">
        <f aca="false">H548+H552+H555</f>
        <v>49439168.45</v>
      </c>
      <c r="I547" s="87" t="n">
        <f aca="false">H547-G547</f>
        <v>-1189381.28</v>
      </c>
      <c r="J547" s="46" t="n">
        <f aca="false">H547/G547</f>
        <v>0.976507696026394</v>
      </c>
    </row>
    <row r="548" s="90" customFormat="true" ht="97.5" hidden="false" customHeight="true" outlineLevel="0" collapsed="false">
      <c r="A548" s="27" t="s">
        <v>97</v>
      </c>
      <c r="B548" s="47" t="s">
        <v>299</v>
      </c>
      <c r="C548" s="47" t="s">
        <v>98</v>
      </c>
      <c r="D548" s="48" t="e">
        <f aca="false">D549</f>
        <v>#REF!</v>
      </c>
      <c r="E548" s="48" t="e">
        <f aca="false">E549</f>
        <v>#REF!</v>
      </c>
      <c r="F548" s="49" t="n">
        <f aca="false">F549</f>
        <v>50230993.13</v>
      </c>
      <c r="G548" s="49" t="n">
        <f aca="false">G549</f>
        <v>50230993.13</v>
      </c>
      <c r="H548" s="49" t="n">
        <f aca="false">H549</f>
        <v>49162049.03</v>
      </c>
      <c r="I548" s="87" t="n">
        <f aca="false">H548-G548</f>
        <v>-1068944.1</v>
      </c>
      <c r="J548" s="46" t="n">
        <f aca="false">H548/G548</f>
        <v>0.978719431303428</v>
      </c>
    </row>
    <row r="549" s="90" customFormat="true" ht="38.25" hidden="false" customHeight="true" outlineLevel="0" collapsed="false">
      <c r="A549" s="27" t="s">
        <v>99</v>
      </c>
      <c r="B549" s="47" t="s">
        <v>299</v>
      </c>
      <c r="C549" s="47" t="s">
        <v>100</v>
      </c>
      <c r="D549" s="48" t="e">
        <f aca="false">D550+D551</f>
        <v>#REF!</v>
      </c>
      <c r="E549" s="48" t="e">
        <f aca="false">E550+E551</f>
        <v>#REF!</v>
      </c>
      <c r="F549" s="49" t="n">
        <f aca="false">F550+F551</f>
        <v>50230993.13</v>
      </c>
      <c r="G549" s="49" t="n">
        <f aca="false">G550+G551</f>
        <v>50230993.13</v>
      </c>
      <c r="H549" s="49" t="n">
        <f aca="false">H550+H551</f>
        <v>49162049.03</v>
      </c>
      <c r="I549" s="87" t="n">
        <f aca="false">H549-G549</f>
        <v>-1068944.1</v>
      </c>
      <c r="J549" s="46" t="n">
        <f aca="false">H549/G549</f>
        <v>0.978719431303428</v>
      </c>
    </row>
    <row r="550" s="90" customFormat="true" ht="54" hidden="false" customHeight="true" outlineLevel="0" collapsed="false">
      <c r="A550" s="27" t="s">
        <v>612</v>
      </c>
      <c r="B550" s="47" t="s">
        <v>299</v>
      </c>
      <c r="C550" s="47" t="s">
        <v>613</v>
      </c>
      <c r="D550" s="48" t="e">
        <f aca="false">#REF!</f>
        <v>#REF!</v>
      </c>
      <c r="E550" s="48" t="e">
        <f aca="false">#REF!</f>
        <v>#REF!</v>
      </c>
      <c r="F550" s="49" t="n">
        <f aca="false">'Прил.4'!G1234</f>
        <v>50009549.73</v>
      </c>
      <c r="G550" s="49" t="n">
        <f aca="false">'Прил.4'!H1234</f>
        <v>50009549.73</v>
      </c>
      <c r="H550" s="49" t="n">
        <f aca="false">'Прил.4'!I1234</f>
        <v>48972605.63</v>
      </c>
      <c r="I550" s="87" t="n">
        <f aca="false">H550-G550</f>
        <v>-1036944.1</v>
      </c>
      <c r="J550" s="46" t="n">
        <f aca="false">H550/G550</f>
        <v>0.979265078258084</v>
      </c>
    </row>
    <row r="551" s="90" customFormat="true" ht="45.75" hidden="false" customHeight="true" outlineLevel="0" collapsed="false">
      <c r="A551" s="27" t="s">
        <v>614</v>
      </c>
      <c r="B551" s="47" t="s">
        <v>299</v>
      </c>
      <c r="C551" s="47" t="s">
        <v>615</v>
      </c>
      <c r="D551" s="48" t="e">
        <f aca="false">#REF!</f>
        <v>#REF!</v>
      </c>
      <c r="E551" s="48" t="e">
        <f aca="false">#REF!</f>
        <v>#REF!</v>
      </c>
      <c r="F551" s="49" t="n">
        <f aca="false">'Прил.4'!G1235</f>
        <v>221443.4</v>
      </c>
      <c r="G551" s="49" t="n">
        <f aca="false">'Прил.4'!H1235</f>
        <v>221443.4</v>
      </c>
      <c r="H551" s="49" t="n">
        <f aca="false">'Прил.4'!I1235</f>
        <v>189443.4</v>
      </c>
      <c r="I551" s="87" t="n">
        <f aca="false">H551-G551</f>
        <v>-32000</v>
      </c>
      <c r="J551" s="46" t="n">
        <f aca="false">H551/G551</f>
        <v>0.855493548238512</v>
      </c>
    </row>
    <row r="552" s="90" customFormat="true" ht="39" hidden="false" customHeight="true" outlineLevel="0" collapsed="false">
      <c r="A552" s="27" t="s">
        <v>177</v>
      </c>
      <c r="B552" s="47" t="s">
        <v>299</v>
      </c>
      <c r="C552" s="47" t="s">
        <v>104</v>
      </c>
      <c r="D552" s="48" t="e">
        <f aca="false">D553</f>
        <v>#REF!</v>
      </c>
      <c r="E552" s="48" t="e">
        <f aca="false">E553</f>
        <v>#REF!</v>
      </c>
      <c r="F552" s="49" t="n">
        <f aca="false">F553</f>
        <v>357556.6</v>
      </c>
      <c r="G552" s="49" t="n">
        <f aca="false">G553</f>
        <v>357556.6</v>
      </c>
      <c r="H552" s="49" t="n">
        <f aca="false">H553</f>
        <v>265919.42</v>
      </c>
      <c r="I552" s="87" t="n">
        <f aca="false">H552-G552</f>
        <v>-91637.18</v>
      </c>
      <c r="J552" s="46" t="n">
        <f aca="false">H552/G552</f>
        <v>0.743712799595924</v>
      </c>
    </row>
    <row r="553" s="90" customFormat="true" ht="36.75" hidden="false" customHeight="true" outlineLevel="0" collapsed="false">
      <c r="A553" s="27" t="s">
        <v>178</v>
      </c>
      <c r="B553" s="47" t="s">
        <v>299</v>
      </c>
      <c r="C553" s="47" t="s">
        <v>106</v>
      </c>
      <c r="D553" s="48" t="e">
        <f aca="false">D554</f>
        <v>#REF!</v>
      </c>
      <c r="E553" s="48" t="e">
        <f aca="false">E554</f>
        <v>#REF!</v>
      </c>
      <c r="F553" s="49" t="n">
        <f aca="false">F554</f>
        <v>357556.6</v>
      </c>
      <c r="G553" s="49" t="n">
        <f aca="false">G554</f>
        <v>357556.6</v>
      </c>
      <c r="H553" s="49" t="n">
        <f aca="false">H554</f>
        <v>265919.42</v>
      </c>
      <c r="I553" s="87" t="n">
        <f aca="false">H553-G553</f>
        <v>-91637.18</v>
      </c>
      <c r="J553" s="46" t="n">
        <f aca="false">H553/G553</f>
        <v>0.743712799595924</v>
      </c>
    </row>
    <row r="554" s="90" customFormat="true" ht="36.75" hidden="false" customHeight="true" outlineLevel="0" collapsed="false">
      <c r="A554" s="27" t="s">
        <v>592</v>
      </c>
      <c r="B554" s="47" t="s">
        <v>299</v>
      </c>
      <c r="C554" s="47" t="s">
        <v>593</v>
      </c>
      <c r="D554" s="48" t="e">
        <f aca="false">#REF!</f>
        <v>#REF!</v>
      </c>
      <c r="E554" s="48" t="e">
        <f aca="false">#REF!</f>
        <v>#REF!</v>
      </c>
      <c r="F554" s="49" t="n">
        <f aca="false">'Прил.4'!G1238</f>
        <v>357556.6</v>
      </c>
      <c r="G554" s="49" t="n">
        <f aca="false">'Прил.4'!H1238</f>
        <v>357556.6</v>
      </c>
      <c r="H554" s="49" t="n">
        <f aca="false">'Прил.4'!I1238</f>
        <v>265919.42</v>
      </c>
      <c r="I554" s="87" t="n">
        <f aca="false">H554-G554</f>
        <v>-91637.18</v>
      </c>
      <c r="J554" s="46" t="n">
        <f aca="false">H554/G554</f>
        <v>0.743712799595924</v>
      </c>
    </row>
    <row r="555" s="90" customFormat="true" ht="30.75" hidden="false" customHeight="true" outlineLevel="0" collapsed="false">
      <c r="A555" s="27" t="s">
        <v>107</v>
      </c>
      <c r="B555" s="47" t="s">
        <v>299</v>
      </c>
      <c r="C555" s="47" t="s">
        <v>108</v>
      </c>
      <c r="D555" s="48" t="e">
        <f aca="false">D558+D556</f>
        <v>#REF!</v>
      </c>
      <c r="E555" s="48" t="e">
        <f aca="false">E558+E556</f>
        <v>#REF!</v>
      </c>
      <c r="F555" s="49" t="n">
        <f aca="false">F558+F556</f>
        <v>40000</v>
      </c>
      <c r="G555" s="49" t="n">
        <f aca="false">G558+G556</f>
        <v>40000</v>
      </c>
      <c r="H555" s="49" t="n">
        <f aca="false">H558+H556</f>
        <v>11200</v>
      </c>
      <c r="I555" s="87" t="n">
        <f aca="false">H555-G555</f>
        <v>-28800</v>
      </c>
      <c r="J555" s="46" t="n">
        <f aca="false">H555/G555</f>
        <v>0.28</v>
      </c>
    </row>
    <row r="556" s="90" customFormat="true" ht="25.5" hidden="false" customHeight="true" outlineLevel="0" collapsed="false">
      <c r="A556" s="27" t="s">
        <v>185</v>
      </c>
      <c r="B556" s="47" t="s">
        <v>299</v>
      </c>
      <c r="C556" s="47" t="s">
        <v>186</v>
      </c>
      <c r="D556" s="48" t="n">
        <f aca="false">D557</f>
        <v>0</v>
      </c>
      <c r="E556" s="48" t="e">
        <f aca="false">E557</f>
        <v>#REF!</v>
      </c>
      <c r="F556" s="49" t="n">
        <f aca="false">F557</f>
        <v>5200</v>
      </c>
      <c r="G556" s="49" t="n">
        <f aca="false">G557</f>
        <v>5200</v>
      </c>
      <c r="H556" s="49" t="n">
        <f aca="false">H557</f>
        <v>5200</v>
      </c>
      <c r="I556" s="87" t="n">
        <f aca="false">H556-G556</f>
        <v>0</v>
      </c>
      <c r="J556" s="46" t="n">
        <f aca="false">H556/G556</f>
        <v>1</v>
      </c>
    </row>
    <row r="557" s="90" customFormat="true" ht="134.25" hidden="false" customHeight="true" outlineLevel="0" collapsed="false">
      <c r="A557" s="27" t="s">
        <v>648</v>
      </c>
      <c r="B557" s="47" t="s">
        <v>299</v>
      </c>
      <c r="C557" s="47" t="s">
        <v>649</v>
      </c>
      <c r="D557" s="48"/>
      <c r="E557" s="48" t="e">
        <f aca="false">#REF!</f>
        <v>#REF!</v>
      </c>
      <c r="F557" s="49" t="n">
        <f aca="false">'Прил.4'!G1241</f>
        <v>5200</v>
      </c>
      <c r="G557" s="49" t="n">
        <f aca="false">'Прил.4'!H1241</f>
        <v>5200</v>
      </c>
      <c r="H557" s="49" t="n">
        <f aca="false">'Прил.4'!I1241</f>
        <v>5200</v>
      </c>
      <c r="I557" s="87" t="n">
        <f aca="false">H557-G557</f>
        <v>0</v>
      </c>
      <c r="J557" s="46" t="n">
        <f aca="false">H557/G557</f>
        <v>1</v>
      </c>
    </row>
    <row r="558" s="90" customFormat="true" ht="24.75" hidden="false" customHeight="true" outlineLevel="0" collapsed="false">
      <c r="A558" s="27" t="s">
        <v>109</v>
      </c>
      <c r="B558" s="47" t="s">
        <v>299</v>
      </c>
      <c r="C558" s="47" t="s">
        <v>110</v>
      </c>
      <c r="D558" s="48" t="e">
        <f aca="false">D559</f>
        <v>#REF!</v>
      </c>
      <c r="E558" s="48" t="e">
        <f aca="false">E559</f>
        <v>#REF!</v>
      </c>
      <c r="F558" s="49" t="n">
        <f aca="false">F559</f>
        <v>34800</v>
      </c>
      <c r="G558" s="49" t="n">
        <f aca="false">G559</f>
        <v>34800</v>
      </c>
      <c r="H558" s="49" t="n">
        <f aca="false">H559</f>
        <v>6000</v>
      </c>
      <c r="I558" s="87" t="n">
        <f aca="false">H558-G558</f>
        <v>-28800</v>
      </c>
      <c r="J558" s="46" t="n">
        <f aca="false">H558/G558</f>
        <v>0.172413793103448</v>
      </c>
    </row>
    <row r="559" s="90" customFormat="true" ht="27" hidden="false" customHeight="true" outlineLevel="0" collapsed="false">
      <c r="A559" s="27" t="s">
        <v>623</v>
      </c>
      <c r="B559" s="47" t="s">
        <v>299</v>
      </c>
      <c r="C559" s="47" t="s">
        <v>624</v>
      </c>
      <c r="D559" s="48" t="e">
        <f aca="false">#REF!</f>
        <v>#REF!</v>
      </c>
      <c r="E559" s="48" t="e">
        <f aca="false">#REF!</f>
        <v>#REF!</v>
      </c>
      <c r="F559" s="49" t="n">
        <f aca="false">'Прил.4'!G1243</f>
        <v>34800</v>
      </c>
      <c r="G559" s="49" t="n">
        <f aca="false">'Прил.4'!H1243</f>
        <v>34800</v>
      </c>
      <c r="H559" s="49" t="n">
        <f aca="false">'Прил.4'!I1243</f>
        <v>6000</v>
      </c>
      <c r="I559" s="87" t="n">
        <f aca="false">H559-G559</f>
        <v>-28800</v>
      </c>
      <c r="J559" s="46" t="n">
        <f aca="false">H559/G559</f>
        <v>0.172413793103448</v>
      </c>
    </row>
    <row r="560" s="90" customFormat="true" ht="81" hidden="false" customHeight="true" outlineLevel="0" collapsed="false">
      <c r="A560" s="56" t="s">
        <v>655</v>
      </c>
      <c r="B560" s="47" t="s">
        <v>190</v>
      </c>
      <c r="C560" s="47"/>
      <c r="D560" s="24" t="e">
        <f aca="false">D561+D564</f>
        <v>#REF!</v>
      </c>
      <c r="E560" s="24" t="e">
        <f aca="false">E561+E564</f>
        <v>#REF!</v>
      </c>
      <c r="F560" s="25" t="n">
        <f aca="false">F561+F564</f>
        <v>4024600</v>
      </c>
      <c r="G560" s="25" t="n">
        <f aca="false">G561+G564</f>
        <v>4024600</v>
      </c>
      <c r="H560" s="25" t="n">
        <f aca="false">H561+H564</f>
        <v>3928907.15</v>
      </c>
      <c r="I560" s="87" t="n">
        <f aca="false">H560-G560</f>
        <v>-95692.8499999996</v>
      </c>
      <c r="J560" s="46" t="n">
        <f aca="false">H560/G560</f>
        <v>0.976223015951896</v>
      </c>
    </row>
    <row r="561" s="90" customFormat="true" ht="86.25" hidden="false" customHeight="true" outlineLevel="0" collapsed="false">
      <c r="A561" s="27" t="s">
        <v>97</v>
      </c>
      <c r="B561" s="47" t="s">
        <v>190</v>
      </c>
      <c r="C561" s="47" t="s">
        <v>98</v>
      </c>
      <c r="D561" s="48" t="e">
        <f aca="false">D562</f>
        <v>#REF!</v>
      </c>
      <c r="E561" s="48" t="e">
        <f aca="false">E562</f>
        <v>#REF!</v>
      </c>
      <c r="F561" s="49" t="n">
        <f aca="false">F562</f>
        <v>3407000</v>
      </c>
      <c r="G561" s="49" t="n">
        <f aca="false">G562</f>
        <v>3407000</v>
      </c>
      <c r="H561" s="49" t="n">
        <f aca="false">H562</f>
        <v>3351652.68</v>
      </c>
      <c r="I561" s="87" t="n">
        <f aca="false">H561-G561</f>
        <v>-55347.3199999998</v>
      </c>
      <c r="J561" s="46" t="n">
        <f aca="false">H561/G561</f>
        <v>0.98375482242442</v>
      </c>
    </row>
    <row r="562" s="90" customFormat="true" ht="51.75" hidden="false" customHeight="true" outlineLevel="0" collapsed="false">
      <c r="A562" s="27" t="s">
        <v>99</v>
      </c>
      <c r="B562" s="47" t="s">
        <v>190</v>
      </c>
      <c r="C562" s="47" t="s">
        <v>100</v>
      </c>
      <c r="D562" s="48" t="e">
        <f aca="false">D563</f>
        <v>#REF!</v>
      </c>
      <c r="E562" s="48" t="e">
        <f aca="false">E563</f>
        <v>#REF!</v>
      </c>
      <c r="F562" s="49" t="n">
        <f aca="false">F563</f>
        <v>3407000</v>
      </c>
      <c r="G562" s="49" t="n">
        <f aca="false">G563</f>
        <v>3407000</v>
      </c>
      <c r="H562" s="49" t="n">
        <f aca="false">H563</f>
        <v>3351652.68</v>
      </c>
      <c r="I562" s="87" t="n">
        <f aca="false">H562-G562</f>
        <v>-55347.3199999998</v>
      </c>
      <c r="J562" s="46" t="n">
        <f aca="false">H562/G562</f>
        <v>0.98375482242442</v>
      </c>
    </row>
    <row r="563" s="90" customFormat="true" ht="58.5" hidden="false" customHeight="true" outlineLevel="0" collapsed="false">
      <c r="A563" s="27" t="s">
        <v>614</v>
      </c>
      <c r="B563" s="47" t="s">
        <v>190</v>
      </c>
      <c r="C563" s="47" t="s">
        <v>615</v>
      </c>
      <c r="D563" s="48" t="e">
        <f aca="false">#REF!</f>
        <v>#REF!</v>
      </c>
      <c r="E563" s="48" t="e">
        <f aca="false">#REF!</f>
        <v>#REF!</v>
      </c>
      <c r="F563" s="49" t="n">
        <f aca="false">'Прил.4'!G1168</f>
        <v>3407000</v>
      </c>
      <c r="G563" s="49" t="n">
        <f aca="false">'Прил.4'!H1168</f>
        <v>3407000</v>
      </c>
      <c r="H563" s="49" t="n">
        <f aca="false">'Прил.4'!I1168</f>
        <v>3351652.68</v>
      </c>
      <c r="I563" s="87" t="n">
        <f aca="false">H563-G563</f>
        <v>-55347.3199999998</v>
      </c>
      <c r="J563" s="46" t="n">
        <f aca="false">H563/G563</f>
        <v>0.98375482242442</v>
      </c>
    </row>
    <row r="564" s="90" customFormat="true" ht="38.25" hidden="false" customHeight="true" outlineLevel="0" collapsed="false">
      <c r="A564" s="27" t="s">
        <v>103</v>
      </c>
      <c r="B564" s="47" t="s">
        <v>190</v>
      </c>
      <c r="C564" s="47" t="s">
        <v>104</v>
      </c>
      <c r="D564" s="48" t="e">
        <f aca="false">D565</f>
        <v>#REF!</v>
      </c>
      <c r="E564" s="48" t="e">
        <f aca="false">E565</f>
        <v>#REF!</v>
      </c>
      <c r="F564" s="49" t="n">
        <f aca="false">F565</f>
        <v>617600</v>
      </c>
      <c r="G564" s="49" t="n">
        <f aca="false">G565</f>
        <v>617600</v>
      </c>
      <c r="H564" s="49" t="n">
        <f aca="false">H565</f>
        <v>577254.47</v>
      </c>
      <c r="I564" s="87" t="n">
        <f aca="false">H564-G564</f>
        <v>-40345.53</v>
      </c>
      <c r="J564" s="46" t="n">
        <f aca="false">H564/G564</f>
        <v>0.934673688471503</v>
      </c>
    </row>
    <row r="565" s="90" customFormat="true" ht="37.5" hidden="false" customHeight="true" outlineLevel="0" collapsed="false">
      <c r="A565" s="27" t="s">
        <v>105</v>
      </c>
      <c r="B565" s="47" t="s">
        <v>190</v>
      </c>
      <c r="C565" s="47" t="s">
        <v>106</v>
      </c>
      <c r="D565" s="48" t="e">
        <f aca="false">D566</f>
        <v>#REF!</v>
      </c>
      <c r="E565" s="48" t="e">
        <f aca="false">E566</f>
        <v>#REF!</v>
      </c>
      <c r="F565" s="49" t="n">
        <f aca="false">F566</f>
        <v>617600</v>
      </c>
      <c r="G565" s="49" t="n">
        <f aca="false">G566</f>
        <v>617600</v>
      </c>
      <c r="H565" s="49" t="n">
        <f aca="false">H566</f>
        <v>577254.47</v>
      </c>
      <c r="I565" s="87" t="n">
        <f aca="false">H565-G565</f>
        <v>-40345.53</v>
      </c>
      <c r="J565" s="46" t="n">
        <f aca="false">H565/G565</f>
        <v>0.934673688471503</v>
      </c>
    </row>
    <row r="566" s="90" customFormat="true" ht="45" hidden="false" customHeight="true" outlineLevel="0" collapsed="false">
      <c r="A566" s="27" t="s">
        <v>609</v>
      </c>
      <c r="B566" s="47" t="s">
        <v>190</v>
      </c>
      <c r="C566" s="47" t="s">
        <v>610</v>
      </c>
      <c r="D566" s="48" t="e">
        <f aca="false">#REF!</f>
        <v>#REF!</v>
      </c>
      <c r="E566" s="48" t="e">
        <f aca="false">#REF!</f>
        <v>#REF!</v>
      </c>
      <c r="F566" s="49" t="n">
        <f aca="false">'Прил.4'!G1223</f>
        <v>617600</v>
      </c>
      <c r="G566" s="49" t="n">
        <f aca="false">'Прил.4'!H1223</f>
        <v>617600</v>
      </c>
      <c r="H566" s="49" t="n">
        <f aca="false">'Прил.4'!I1223</f>
        <v>577254.47</v>
      </c>
      <c r="I566" s="87" t="n">
        <f aca="false">H566-G566</f>
        <v>-40345.53</v>
      </c>
      <c r="J566" s="46" t="n">
        <f aca="false">H566/G566</f>
        <v>0.934673688471503</v>
      </c>
    </row>
    <row r="567" s="90" customFormat="true" ht="69.75" hidden="false" customHeight="true" outlineLevel="0" collapsed="false">
      <c r="A567" s="56" t="s">
        <v>656</v>
      </c>
      <c r="B567" s="47" t="s">
        <v>280</v>
      </c>
      <c r="C567" s="47"/>
      <c r="D567" s="48" t="e">
        <f aca="false">D568+D572+D575</f>
        <v>#REF!</v>
      </c>
      <c r="E567" s="48" t="e">
        <f aca="false">E568+E572+E575</f>
        <v>#REF!</v>
      </c>
      <c r="F567" s="49" t="n">
        <f aca="false">F568+F572+F575</f>
        <v>334537959.02</v>
      </c>
      <c r="G567" s="49" t="n">
        <f aca="false">G568+G572+G575</f>
        <v>334537959.02</v>
      </c>
      <c r="H567" s="49" t="n">
        <f aca="false">H568+H572+H575</f>
        <v>328403489.85</v>
      </c>
      <c r="I567" s="87" t="n">
        <f aca="false">H567-G567</f>
        <v>-6134469.17000002</v>
      </c>
      <c r="J567" s="46" t="n">
        <f aca="false">H567/G567</f>
        <v>0.981662860657217</v>
      </c>
    </row>
    <row r="568" s="90" customFormat="true" ht="40.5" hidden="false" customHeight="true" outlineLevel="0" collapsed="false">
      <c r="A568" s="27" t="s">
        <v>177</v>
      </c>
      <c r="B568" s="47" t="s">
        <v>280</v>
      </c>
      <c r="C568" s="47" t="s">
        <v>104</v>
      </c>
      <c r="D568" s="48" t="e">
        <f aca="false">D569</f>
        <v>#REF!</v>
      </c>
      <c r="E568" s="48" t="e">
        <f aca="false">E569</f>
        <v>#REF!</v>
      </c>
      <c r="F568" s="49" t="n">
        <f aca="false">F569</f>
        <v>324430571.02</v>
      </c>
      <c r="G568" s="49" t="n">
        <f aca="false">G569</f>
        <v>324430571.02</v>
      </c>
      <c r="H568" s="49" t="n">
        <f aca="false">H569</f>
        <v>318296101.85</v>
      </c>
      <c r="I568" s="87" t="n">
        <f aca="false">H568-G568</f>
        <v>-6134469.17000002</v>
      </c>
      <c r="J568" s="46" t="n">
        <f aca="false">H568/G568</f>
        <v>0.981091581010034</v>
      </c>
    </row>
    <row r="569" s="90" customFormat="true" ht="42" hidden="false" customHeight="true" outlineLevel="0" collapsed="false">
      <c r="A569" s="27" t="s">
        <v>178</v>
      </c>
      <c r="B569" s="47" t="s">
        <v>280</v>
      </c>
      <c r="C569" s="47" t="s">
        <v>106</v>
      </c>
      <c r="D569" s="48" t="e">
        <f aca="false">D571+D570</f>
        <v>#REF!</v>
      </c>
      <c r="E569" s="48" t="e">
        <f aca="false">E571+E570</f>
        <v>#REF!</v>
      </c>
      <c r="F569" s="49" t="n">
        <f aca="false">F571+F570</f>
        <v>324430571.02</v>
      </c>
      <c r="G569" s="49" t="n">
        <f aca="false">G571+G570</f>
        <v>324430571.02</v>
      </c>
      <c r="H569" s="49" t="n">
        <f aca="false">H571+H570</f>
        <v>318296101.85</v>
      </c>
      <c r="I569" s="87" t="n">
        <f aca="false">H569-G569</f>
        <v>-6134469.17000002</v>
      </c>
      <c r="J569" s="46" t="n">
        <f aca="false">H569/G569</f>
        <v>0.981091581010034</v>
      </c>
    </row>
    <row r="570" s="90" customFormat="true" ht="42" hidden="false" customHeight="true" outlineLevel="0" collapsed="false">
      <c r="A570" s="27" t="s">
        <v>650</v>
      </c>
      <c r="B570" s="47" t="s">
        <v>280</v>
      </c>
      <c r="C570" s="47" t="s">
        <v>633</v>
      </c>
      <c r="D570" s="48" t="e">
        <f aca="false">#REF!</f>
        <v>#REF!</v>
      </c>
      <c r="E570" s="48" t="e">
        <f aca="false">#REF!+#REF!</f>
        <v>#REF!</v>
      </c>
      <c r="F570" s="49" t="n">
        <f aca="false">'Прил.4'!G1250</f>
        <v>22216778.4</v>
      </c>
      <c r="G570" s="49" t="n">
        <f aca="false">'Прил.4'!H1250</f>
        <v>22216778.4</v>
      </c>
      <c r="H570" s="49" t="n">
        <f aca="false">'Прил.4'!I1250</f>
        <v>21838914.69</v>
      </c>
      <c r="I570" s="87" t="n">
        <f aca="false">H570-G570</f>
        <v>-377863.710000001</v>
      </c>
      <c r="J570" s="46" t="n">
        <f aca="false">H570/G570</f>
        <v>0.982991966558032</v>
      </c>
    </row>
    <row r="571" s="90" customFormat="true" ht="51.75" hidden="false" customHeight="true" outlineLevel="0" collapsed="false">
      <c r="A571" s="27" t="s">
        <v>592</v>
      </c>
      <c r="B571" s="47" t="s">
        <v>280</v>
      </c>
      <c r="C571" s="47" t="s">
        <v>593</v>
      </c>
      <c r="D571" s="48" t="e">
        <f aca="false">#REF!+#REF!+#REF!</f>
        <v>#REF!</v>
      </c>
      <c r="E571" s="48" t="e">
        <f aca="false">#REF!+#REF!+#REF!</f>
        <v>#REF!</v>
      </c>
      <c r="F571" s="49" t="n">
        <f aca="false">'Прил.4'!G1204+'Прил.4'!G1304+'Прил.4'!G1526</f>
        <v>302213792.62</v>
      </c>
      <c r="G571" s="49" t="n">
        <f aca="false">'Прил.4'!H1204+'Прил.4'!H1304+'Прил.4'!H1526</f>
        <v>302213792.62</v>
      </c>
      <c r="H571" s="49" t="n">
        <f aca="false">'Прил.4'!I1204+'Прил.4'!I1304+'Прил.4'!I1526</f>
        <v>296457187.16</v>
      </c>
      <c r="I571" s="87" t="n">
        <f aca="false">H571-G571</f>
        <v>-5756605.46000004</v>
      </c>
      <c r="J571" s="46" t="n">
        <f aca="false">H571/G571</f>
        <v>0.980951877112908</v>
      </c>
    </row>
    <row r="572" s="90" customFormat="true" ht="51.75" hidden="false" customHeight="true" outlineLevel="0" collapsed="false">
      <c r="A572" s="27" t="s">
        <v>238</v>
      </c>
      <c r="B572" s="91" t="s">
        <v>280</v>
      </c>
      <c r="C572" s="47" t="s">
        <v>239</v>
      </c>
      <c r="D572" s="48" t="e">
        <f aca="false">D573</f>
        <v>#REF!</v>
      </c>
      <c r="E572" s="48" t="e">
        <f aca="false">E573</f>
        <v>#REF!</v>
      </c>
      <c r="F572" s="49" t="n">
        <f aca="false">F573</f>
        <v>9707388</v>
      </c>
      <c r="G572" s="49" t="n">
        <f aca="false">G573</f>
        <v>9707388</v>
      </c>
      <c r="H572" s="49" t="n">
        <f aca="false">H573</f>
        <v>9707388</v>
      </c>
      <c r="I572" s="87" t="n">
        <f aca="false">H572-G572</f>
        <v>0</v>
      </c>
      <c r="J572" s="46" t="n">
        <f aca="false">H572/G572</f>
        <v>1</v>
      </c>
    </row>
    <row r="573" s="90" customFormat="true" ht="32.25" hidden="false" customHeight="true" outlineLevel="0" collapsed="false">
      <c r="A573" s="27" t="s">
        <v>240</v>
      </c>
      <c r="B573" s="91" t="s">
        <v>280</v>
      </c>
      <c r="C573" s="47" t="s">
        <v>241</v>
      </c>
      <c r="D573" s="48" t="e">
        <f aca="false">#REF!+D574</f>
        <v>#REF!</v>
      </c>
      <c r="E573" s="48" t="e">
        <f aca="false">#REF!+E574</f>
        <v>#REF!</v>
      </c>
      <c r="F573" s="49" t="n">
        <f aca="false">F574</f>
        <v>9707388</v>
      </c>
      <c r="G573" s="49" t="n">
        <f aca="false">G574</f>
        <v>9707388</v>
      </c>
      <c r="H573" s="49" t="n">
        <f aca="false">H574</f>
        <v>9707388</v>
      </c>
      <c r="I573" s="87" t="n">
        <f aca="false">H573-G573</f>
        <v>0</v>
      </c>
      <c r="J573" s="46" t="n">
        <f aca="false">H573/G573</f>
        <v>1</v>
      </c>
    </row>
    <row r="574" s="90" customFormat="true" ht="33.75" hidden="false" customHeight="true" outlineLevel="0" collapsed="false">
      <c r="A574" s="27" t="s">
        <v>594</v>
      </c>
      <c r="B574" s="91" t="s">
        <v>280</v>
      </c>
      <c r="C574" s="47" t="s">
        <v>595</v>
      </c>
      <c r="D574" s="48" t="e">
        <f aca="false">#REF!</f>
        <v>#REF!</v>
      </c>
      <c r="E574" s="48" t="e">
        <f aca="false">#REF!</f>
        <v>#REF!</v>
      </c>
      <c r="F574" s="49" t="n">
        <f aca="false">'Прил.4'!G1307</f>
        <v>9707388</v>
      </c>
      <c r="G574" s="49" t="n">
        <f aca="false">'Прил.4'!H1307</f>
        <v>9707388</v>
      </c>
      <c r="H574" s="49" t="n">
        <f aca="false">'Прил.4'!I1307</f>
        <v>9707388</v>
      </c>
      <c r="I574" s="87" t="n">
        <f aca="false">H574-G574</f>
        <v>0</v>
      </c>
      <c r="J574" s="46" t="n">
        <f aca="false">H574/G574</f>
        <v>1</v>
      </c>
    </row>
    <row r="575" s="90" customFormat="true" ht="30.75" hidden="false" customHeight="true" outlineLevel="0" collapsed="false">
      <c r="A575" s="27" t="s">
        <v>107</v>
      </c>
      <c r="B575" s="91" t="s">
        <v>280</v>
      </c>
      <c r="C575" s="47" t="s">
        <v>108</v>
      </c>
      <c r="D575" s="48" t="e">
        <f aca="false">D576</f>
        <v>#REF!</v>
      </c>
      <c r="E575" s="48" t="e">
        <f aca="false">E576</f>
        <v>#REF!</v>
      </c>
      <c r="F575" s="49" t="n">
        <f aca="false">F576</f>
        <v>400000</v>
      </c>
      <c r="G575" s="49" t="n">
        <f aca="false">G576</f>
        <v>400000</v>
      </c>
      <c r="H575" s="49" t="n">
        <f aca="false">H576</f>
        <v>400000</v>
      </c>
      <c r="I575" s="87" t="n">
        <f aca="false">H575-G575</f>
        <v>0</v>
      </c>
      <c r="J575" s="46" t="n">
        <f aca="false">H575/G575</f>
        <v>1</v>
      </c>
    </row>
    <row r="576" s="90" customFormat="true" ht="32.25" hidden="false" customHeight="true" outlineLevel="0" collapsed="false">
      <c r="A576" s="27" t="s">
        <v>274</v>
      </c>
      <c r="B576" s="91" t="s">
        <v>280</v>
      </c>
      <c r="C576" s="47" t="s">
        <v>275</v>
      </c>
      <c r="D576" s="48" t="e">
        <f aca="false">#REF!</f>
        <v>#REF!</v>
      </c>
      <c r="E576" s="48" t="e">
        <f aca="false">#REF!</f>
        <v>#REF!</v>
      </c>
      <c r="F576" s="49" t="n">
        <f aca="false">'Прил.4'!G1309</f>
        <v>400000</v>
      </c>
      <c r="G576" s="49" t="n">
        <f aca="false">'Прил.4'!H1309</f>
        <v>400000</v>
      </c>
      <c r="H576" s="49" t="n">
        <f aca="false">'Прил.4'!I1309</f>
        <v>400000</v>
      </c>
      <c r="I576" s="87" t="n">
        <f aca="false">H576-G576</f>
        <v>0</v>
      </c>
      <c r="J576" s="46" t="n">
        <f aca="false">H576/G576</f>
        <v>1</v>
      </c>
    </row>
    <row r="577" s="90" customFormat="true" ht="118.5" hidden="false" customHeight="true" outlineLevel="0" collapsed="false">
      <c r="A577" s="62" t="s">
        <v>281</v>
      </c>
      <c r="B577" s="23" t="s">
        <v>282</v>
      </c>
      <c r="C577" s="47"/>
      <c r="D577" s="48"/>
      <c r="E577" s="48"/>
      <c r="F577" s="49" t="n">
        <f aca="false">F578</f>
        <v>17149500</v>
      </c>
      <c r="G577" s="49" t="n">
        <f aca="false">G578</f>
        <v>17149500</v>
      </c>
      <c r="H577" s="49" t="n">
        <f aca="false">H578</f>
        <v>17149500</v>
      </c>
      <c r="I577" s="87" t="n">
        <f aca="false">H577-G577</f>
        <v>0</v>
      </c>
      <c r="J577" s="46" t="n">
        <f aca="false">H577/G577</f>
        <v>1</v>
      </c>
    </row>
    <row r="578" s="90" customFormat="true" ht="32.25" hidden="false" customHeight="true" outlineLevel="0" collapsed="false">
      <c r="A578" s="27" t="s">
        <v>177</v>
      </c>
      <c r="B578" s="23" t="s">
        <v>282</v>
      </c>
      <c r="C578" s="47" t="s">
        <v>104</v>
      </c>
      <c r="D578" s="48"/>
      <c r="E578" s="48"/>
      <c r="F578" s="49" t="n">
        <f aca="false">F579</f>
        <v>17149500</v>
      </c>
      <c r="G578" s="49" t="n">
        <f aca="false">G579</f>
        <v>17149500</v>
      </c>
      <c r="H578" s="49" t="n">
        <f aca="false">H579</f>
        <v>17149500</v>
      </c>
      <c r="I578" s="87" t="n">
        <f aca="false">H578-G578</f>
        <v>0</v>
      </c>
      <c r="J578" s="46" t="n">
        <f aca="false">H578/G578</f>
        <v>1</v>
      </c>
    </row>
    <row r="579" s="90" customFormat="true" ht="32.25" hidden="false" customHeight="true" outlineLevel="0" collapsed="false">
      <c r="A579" s="27" t="s">
        <v>178</v>
      </c>
      <c r="B579" s="23" t="s">
        <v>282</v>
      </c>
      <c r="C579" s="47" t="s">
        <v>106</v>
      </c>
      <c r="D579" s="48"/>
      <c r="E579" s="48"/>
      <c r="F579" s="49" t="n">
        <f aca="false">F580</f>
        <v>17149500</v>
      </c>
      <c r="G579" s="49" t="n">
        <f aca="false">G580</f>
        <v>17149500</v>
      </c>
      <c r="H579" s="49" t="n">
        <f aca="false">H580</f>
        <v>17149500</v>
      </c>
      <c r="I579" s="87" t="n">
        <f aca="false">H579-G579</f>
        <v>0</v>
      </c>
      <c r="J579" s="46" t="n">
        <f aca="false">H579/G579</f>
        <v>1</v>
      </c>
    </row>
    <row r="580" s="90" customFormat="true" ht="32.25" hidden="false" customHeight="true" outlineLevel="0" collapsed="false">
      <c r="A580" s="27" t="s">
        <v>592</v>
      </c>
      <c r="B580" s="23" t="s">
        <v>282</v>
      </c>
      <c r="C580" s="47" t="s">
        <v>593</v>
      </c>
      <c r="D580" s="48"/>
      <c r="E580" s="48"/>
      <c r="F580" s="49" t="n">
        <f aca="false">'Прил.4'!G1208</f>
        <v>17149500</v>
      </c>
      <c r="G580" s="49" t="n">
        <f aca="false">'Прил.4'!H1208</f>
        <v>17149500</v>
      </c>
      <c r="H580" s="49" t="n">
        <f aca="false">'Прил.4'!I1208</f>
        <v>17149500</v>
      </c>
      <c r="I580" s="87" t="n">
        <f aca="false">H580-G580</f>
        <v>0</v>
      </c>
      <c r="J580" s="46" t="n">
        <f aca="false">H580/G580</f>
        <v>1</v>
      </c>
    </row>
    <row r="581" s="90" customFormat="true" ht="119.25" hidden="false" customHeight="true" outlineLevel="0" collapsed="false">
      <c r="A581" s="55" t="s">
        <v>376</v>
      </c>
      <c r="B581" s="47" t="s">
        <v>377</v>
      </c>
      <c r="C581" s="47"/>
      <c r="D581" s="48" t="e">
        <f aca="false">D582</f>
        <v>#REF!</v>
      </c>
      <c r="E581" s="48" t="e">
        <f aca="false">E582</f>
        <v>#REF!</v>
      </c>
      <c r="F581" s="49" t="n">
        <f aca="false">F582</f>
        <v>30000000</v>
      </c>
      <c r="G581" s="49" t="n">
        <f aca="false">G582</f>
        <v>30000000</v>
      </c>
      <c r="H581" s="49" t="n">
        <f aca="false">H582</f>
        <v>29836026.99</v>
      </c>
      <c r="I581" s="87" t="n">
        <f aca="false">H581-G581</f>
        <v>-163973.010000002</v>
      </c>
      <c r="J581" s="46" t="n">
        <f aca="false">H581/G581</f>
        <v>0.994534233</v>
      </c>
    </row>
    <row r="582" s="90" customFormat="true" ht="27" hidden="false" customHeight="true" outlineLevel="0" collapsed="false">
      <c r="A582" s="27" t="s">
        <v>107</v>
      </c>
      <c r="B582" s="47" t="s">
        <v>377</v>
      </c>
      <c r="C582" s="47" t="s">
        <v>108</v>
      </c>
      <c r="D582" s="48" t="e">
        <f aca="false">D583</f>
        <v>#REF!</v>
      </c>
      <c r="E582" s="48" t="e">
        <f aca="false">E583</f>
        <v>#REF!</v>
      </c>
      <c r="F582" s="49" t="n">
        <f aca="false">F583</f>
        <v>30000000</v>
      </c>
      <c r="G582" s="49" t="n">
        <f aca="false">G583</f>
        <v>30000000</v>
      </c>
      <c r="H582" s="49" t="n">
        <f aca="false">H583</f>
        <v>29836026.99</v>
      </c>
      <c r="I582" s="87" t="n">
        <f aca="false">H582-G582</f>
        <v>-163973.010000002</v>
      </c>
      <c r="J582" s="46" t="n">
        <f aca="false">H582/G582</f>
        <v>0.994534233</v>
      </c>
    </row>
    <row r="583" s="90" customFormat="true" ht="54" hidden="false" customHeight="true" outlineLevel="0" collapsed="false">
      <c r="A583" s="27" t="s">
        <v>231</v>
      </c>
      <c r="B583" s="47" t="s">
        <v>377</v>
      </c>
      <c r="C583" s="47" t="s">
        <v>232</v>
      </c>
      <c r="D583" s="48" t="e">
        <f aca="false">#REF!</f>
        <v>#REF!</v>
      </c>
      <c r="E583" s="48" t="e">
        <f aca="false">#REF!</f>
        <v>#REF!</v>
      </c>
      <c r="F583" s="49" t="n">
        <f aca="false">'Прил.4'!G1294</f>
        <v>30000000</v>
      </c>
      <c r="G583" s="49" t="n">
        <f aca="false">'Прил.4'!H1294</f>
        <v>30000000</v>
      </c>
      <c r="H583" s="49" t="n">
        <f aca="false">'Прил.4'!I1294</f>
        <v>29836026.99</v>
      </c>
      <c r="I583" s="87" t="n">
        <f aca="false">H583-G583</f>
        <v>-163973.010000002</v>
      </c>
      <c r="J583" s="46" t="n">
        <f aca="false">H583/G583</f>
        <v>0.994534233</v>
      </c>
    </row>
    <row r="584" s="90" customFormat="true" ht="118.5" hidden="false" customHeight="true" outlineLevel="0" collapsed="false">
      <c r="A584" s="55" t="s">
        <v>657</v>
      </c>
      <c r="B584" s="63" t="s">
        <v>386</v>
      </c>
      <c r="C584" s="47"/>
      <c r="D584" s="48" t="n">
        <f aca="false">D585+D588</f>
        <v>0</v>
      </c>
      <c r="E584" s="48" t="n">
        <f aca="false">E585+E588</f>
        <v>0</v>
      </c>
      <c r="F584" s="49" t="n">
        <f aca="false">F585+F588</f>
        <v>950000</v>
      </c>
      <c r="G584" s="49" t="n">
        <f aca="false">G585+G588</f>
        <v>950000</v>
      </c>
      <c r="H584" s="49" t="n">
        <f aca="false">H585+H588</f>
        <v>950000</v>
      </c>
      <c r="I584" s="87" t="n">
        <f aca="false">H584-G584</f>
        <v>0</v>
      </c>
      <c r="J584" s="46" t="n">
        <f aca="false">H584/G584</f>
        <v>1</v>
      </c>
    </row>
    <row r="585" s="90" customFormat="true" ht="82.5" hidden="false" customHeight="true" outlineLevel="0" collapsed="false">
      <c r="A585" s="27" t="s">
        <v>97</v>
      </c>
      <c r="B585" s="63" t="s">
        <v>386</v>
      </c>
      <c r="C585" s="47" t="s">
        <v>98</v>
      </c>
      <c r="D585" s="48" t="n">
        <f aca="false">D586</f>
        <v>0</v>
      </c>
      <c r="E585" s="48" t="n">
        <f aca="false">E586</f>
        <v>0</v>
      </c>
      <c r="F585" s="49" t="n">
        <f aca="false">F586</f>
        <v>190000</v>
      </c>
      <c r="G585" s="49" t="n">
        <f aca="false">G586</f>
        <v>190000</v>
      </c>
      <c r="H585" s="49" t="n">
        <f aca="false">H586</f>
        <v>190000</v>
      </c>
      <c r="I585" s="87" t="n">
        <f aca="false">H585-G585</f>
        <v>0</v>
      </c>
      <c r="J585" s="46" t="n">
        <f aca="false">H585/G585</f>
        <v>1</v>
      </c>
    </row>
    <row r="586" s="90" customFormat="true" ht="35.25" hidden="false" customHeight="true" outlineLevel="0" collapsed="false">
      <c r="A586" s="27" t="s">
        <v>99</v>
      </c>
      <c r="B586" s="63" t="s">
        <v>386</v>
      </c>
      <c r="C586" s="47" t="s">
        <v>100</v>
      </c>
      <c r="D586" s="48" t="n">
        <f aca="false">D587</f>
        <v>0</v>
      </c>
      <c r="E586" s="48" t="n">
        <f aca="false">E587</f>
        <v>0</v>
      </c>
      <c r="F586" s="49" t="n">
        <f aca="false">F587</f>
        <v>190000</v>
      </c>
      <c r="G586" s="49" t="n">
        <f aca="false">G587</f>
        <v>190000</v>
      </c>
      <c r="H586" s="49" t="n">
        <f aca="false">H587</f>
        <v>190000</v>
      </c>
      <c r="I586" s="87" t="n">
        <f aca="false">H586-G586</f>
        <v>0</v>
      </c>
      <c r="J586" s="46" t="n">
        <f aca="false">H586/G586</f>
        <v>1</v>
      </c>
    </row>
    <row r="587" s="90" customFormat="true" ht="48.75" hidden="false" customHeight="true" outlineLevel="0" collapsed="false">
      <c r="A587" s="27" t="s">
        <v>612</v>
      </c>
      <c r="B587" s="63" t="s">
        <v>386</v>
      </c>
      <c r="C587" s="47" t="s">
        <v>613</v>
      </c>
      <c r="D587" s="48"/>
      <c r="E587" s="48"/>
      <c r="F587" s="49" t="n">
        <f aca="false">'Прил.4'!G1346</f>
        <v>190000</v>
      </c>
      <c r="G587" s="49" t="n">
        <f aca="false">'Прил.4'!H1346</f>
        <v>190000</v>
      </c>
      <c r="H587" s="49" t="n">
        <f aca="false">'Прил.4'!I1346</f>
        <v>190000</v>
      </c>
      <c r="I587" s="87" t="n">
        <f aca="false">H587-G587</f>
        <v>0</v>
      </c>
      <c r="J587" s="46" t="n">
        <f aca="false">H587/G587</f>
        <v>1</v>
      </c>
    </row>
    <row r="588" s="90" customFormat="true" ht="46.5" hidden="false" customHeight="true" outlineLevel="0" collapsed="false">
      <c r="A588" s="27" t="s">
        <v>177</v>
      </c>
      <c r="B588" s="63" t="s">
        <v>386</v>
      </c>
      <c r="C588" s="47" t="s">
        <v>104</v>
      </c>
      <c r="D588" s="48" t="n">
        <f aca="false">D589</f>
        <v>0</v>
      </c>
      <c r="E588" s="48" t="n">
        <f aca="false">E589</f>
        <v>0</v>
      </c>
      <c r="F588" s="49" t="n">
        <f aca="false">F589</f>
        <v>760000</v>
      </c>
      <c r="G588" s="49" t="n">
        <f aca="false">G589</f>
        <v>760000</v>
      </c>
      <c r="H588" s="49" t="n">
        <f aca="false">H589</f>
        <v>760000</v>
      </c>
      <c r="I588" s="87" t="n">
        <f aca="false">H588-G588</f>
        <v>0</v>
      </c>
      <c r="J588" s="46" t="n">
        <f aca="false">H588/G588</f>
        <v>1</v>
      </c>
    </row>
    <row r="589" s="90" customFormat="true" ht="54" hidden="false" customHeight="true" outlineLevel="0" collapsed="false">
      <c r="A589" s="27" t="s">
        <v>178</v>
      </c>
      <c r="B589" s="63" t="s">
        <v>386</v>
      </c>
      <c r="C589" s="47" t="s">
        <v>106</v>
      </c>
      <c r="D589" s="48" t="n">
        <f aca="false">D590</f>
        <v>0</v>
      </c>
      <c r="E589" s="48" t="n">
        <f aca="false">E590</f>
        <v>0</v>
      </c>
      <c r="F589" s="49" t="n">
        <f aca="false">F590</f>
        <v>760000</v>
      </c>
      <c r="G589" s="49" t="n">
        <f aca="false">G590</f>
        <v>760000</v>
      </c>
      <c r="H589" s="49" t="n">
        <f aca="false">H590</f>
        <v>760000</v>
      </c>
      <c r="I589" s="87" t="n">
        <f aca="false">H589-G589</f>
        <v>0</v>
      </c>
      <c r="J589" s="46" t="n">
        <f aca="false">H589/G589</f>
        <v>1</v>
      </c>
    </row>
    <row r="590" s="90" customFormat="true" ht="54" hidden="false" customHeight="true" outlineLevel="0" collapsed="false">
      <c r="A590" s="27" t="s">
        <v>632</v>
      </c>
      <c r="B590" s="63" t="s">
        <v>386</v>
      </c>
      <c r="C590" s="47" t="s">
        <v>633</v>
      </c>
      <c r="D590" s="48"/>
      <c r="E590" s="48"/>
      <c r="F590" s="49" t="n">
        <f aca="false">'Прил.4'!G1349</f>
        <v>760000</v>
      </c>
      <c r="G590" s="49" t="n">
        <f aca="false">'Прил.4'!H1349</f>
        <v>760000</v>
      </c>
      <c r="H590" s="49" t="n">
        <f aca="false">'Прил.4'!I1349</f>
        <v>760000</v>
      </c>
      <c r="I590" s="87" t="n">
        <f aca="false">H590-G590</f>
        <v>0</v>
      </c>
      <c r="J590" s="46" t="n">
        <f aca="false">H590/G590</f>
        <v>1</v>
      </c>
    </row>
    <row r="591" s="90" customFormat="true" ht="86.25" hidden="false" customHeight="true" outlineLevel="0" collapsed="false">
      <c r="A591" s="56" t="s">
        <v>378</v>
      </c>
      <c r="B591" s="47" t="s">
        <v>358</v>
      </c>
      <c r="C591" s="47"/>
      <c r="D591" s="48" t="e">
        <f aca="false">D592+D594</f>
        <v>#REF!</v>
      </c>
      <c r="E591" s="48" t="e">
        <f aca="false">E592+E594</f>
        <v>#REF!</v>
      </c>
      <c r="F591" s="49" t="n">
        <f aca="false">F592+F594</f>
        <v>109069520.17</v>
      </c>
      <c r="G591" s="49" t="n">
        <f aca="false">G592+G594</f>
        <v>109030520.17</v>
      </c>
      <c r="H591" s="49" t="n">
        <f aca="false">H592+H594</f>
        <v>93000756.53</v>
      </c>
      <c r="I591" s="87" t="n">
        <f aca="false">H591-G591</f>
        <v>-16029763.64</v>
      </c>
      <c r="J591" s="46" t="n">
        <f aca="false">H591/G591</f>
        <v>0.852979114334166</v>
      </c>
    </row>
    <row r="592" s="90" customFormat="true" ht="33" hidden="false" customHeight="true" outlineLevel="0" collapsed="false">
      <c r="A592" s="27" t="s">
        <v>238</v>
      </c>
      <c r="B592" s="47" t="s">
        <v>358</v>
      </c>
      <c r="C592" s="47" t="s">
        <v>239</v>
      </c>
      <c r="D592" s="48" t="e">
        <f aca="false">D593</f>
        <v>#REF!</v>
      </c>
      <c r="E592" s="48" t="e">
        <f aca="false">E593</f>
        <v>#REF!</v>
      </c>
      <c r="F592" s="49" t="n">
        <f aca="false">F593</f>
        <v>5649000</v>
      </c>
      <c r="G592" s="49" t="n">
        <f aca="false">G593</f>
        <v>5610000</v>
      </c>
      <c r="H592" s="49" t="n">
        <f aca="false">H593</f>
        <v>5609353.51</v>
      </c>
      <c r="I592" s="87" t="n">
        <f aca="false">H592-G592</f>
        <v>-646.490000000224</v>
      </c>
      <c r="J592" s="46" t="n">
        <f aca="false">H592/G592</f>
        <v>0.99988476114082</v>
      </c>
    </row>
    <row r="593" s="90" customFormat="true" ht="61.5" hidden="false" customHeight="true" outlineLevel="0" collapsed="false">
      <c r="A593" s="27" t="s">
        <v>318</v>
      </c>
      <c r="B593" s="47" t="s">
        <v>358</v>
      </c>
      <c r="C593" s="47" t="s">
        <v>319</v>
      </c>
      <c r="D593" s="48" t="e">
        <f aca="false">#REF!+#REF!</f>
        <v>#REF!</v>
      </c>
      <c r="E593" s="48" t="e">
        <f aca="false">#REF!+#REF!+#REF!</f>
        <v>#REF!</v>
      </c>
      <c r="F593" s="49" t="n">
        <f aca="false">'Прил.4'!G1253+'Прил.4'!G1289+'Прил.4'!G641</f>
        <v>5649000</v>
      </c>
      <c r="G593" s="49" t="n">
        <f aca="false">'Прил.4'!H1253+'Прил.4'!H1289+'Прил.4'!H641</f>
        <v>5610000</v>
      </c>
      <c r="H593" s="49" t="n">
        <f aca="false">'Прил.4'!I1253+'Прил.4'!I1289+'Прил.4'!I641</f>
        <v>5609353.51</v>
      </c>
      <c r="I593" s="87" t="n">
        <f aca="false">H593-G593</f>
        <v>-646.490000000224</v>
      </c>
      <c r="J593" s="46" t="n">
        <f aca="false">H593/G593</f>
        <v>0.99988476114082</v>
      </c>
    </row>
    <row r="594" s="90" customFormat="true" ht="27" hidden="false" customHeight="true" outlineLevel="0" collapsed="false">
      <c r="A594" s="27" t="s">
        <v>107</v>
      </c>
      <c r="B594" s="47" t="s">
        <v>358</v>
      </c>
      <c r="C594" s="47" t="s">
        <v>108</v>
      </c>
      <c r="D594" s="48" t="e">
        <f aca="false">D595</f>
        <v>#REF!</v>
      </c>
      <c r="E594" s="48" t="e">
        <f aca="false">E595</f>
        <v>#REF!</v>
      </c>
      <c r="F594" s="49" t="n">
        <f aca="false">F595</f>
        <v>103420520.17</v>
      </c>
      <c r="G594" s="49" t="n">
        <f aca="false">G595</f>
        <v>103420520.17</v>
      </c>
      <c r="H594" s="49" t="n">
        <f aca="false">H595</f>
        <v>87391403.02</v>
      </c>
      <c r="I594" s="87" t="n">
        <f aca="false">H594-G594</f>
        <v>-16029117.15</v>
      </c>
      <c r="J594" s="46" t="n">
        <f aca="false">H594/G594</f>
        <v>0.845010283030372</v>
      </c>
    </row>
    <row r="595" s="90" customFormat="true" ht="50.25" hidden="false" customHeight="true" outlineLevel="0" collapsed="false">
      <c r="A595" s="27" t="s">
        <v>231</v>
      </c>
      <c r="B595" s="47" t="s">
        <v>358</v>
      </c>
      <c r="C595" s="47" t="s">
        <v>232</v>
      </c>
      <c r="D595" s="48" t="e">
        <f aca="false">#REF!+#REF!</f>
        <v>#REF!</v>
      </c>
      <c r="E595" s="48" t="e">
        <f aca="false">#REF!+#REF!+#REF!</f>
        <v>#REF!</v>
      </c>
      <c r="F595" s="49" t="n">
        <f aca="false">'Прил.4'!G1255+'Прил.4'!G1291+'Прил.4'!G1312</f>
        <v>103420520.17</v>
      </c>
      <c r="G595" s="49" t="n">
        <f aca="false">'Прил.4'!H1255+'Прил.4'!H1291+'Прил.4'!H1312</f>
        <v>103420520.17</v>
      </c>
      <c r="H595" s="49" t="n">
        <f aca="false">'Прил.4'!I1255+'Прил.4'!I1291+'Прил.4'!I1312</f>
        <v>87391403.02</v>
      </c>
      <c r="I595" s="87" t="n">
        <f aca="false">H595-G595</f>
        <v>-16029117.15</v>
      </c>
      <c r="J595" s="46" t="n">
        <f aca="false">H595/G595</f>
        <v>0.845010283030372</v>
      </c>
    </row>
    <row r="596" s="90" customFormat="true" ht="82.5" hidden="false" customHeight="true" outlineLevel="0" collapsed="false">
      <c r="A596" s="27" t="s">
        <v>359</v>
      </c>
      <c r="B596" s="47" t="s">
        <v>360</v>
      </c>
      <c r="C596" s="47"/>
      <c r="D596" s="48"/>
      <c r="E596" s="48"/>
      <c r="F596" s="49" t="n">
        <f aca="false">F597</f>
        <v>2932000</v>
      </c>
      <c r="G596" s="49" t="n">
        <f aca="false">G597</f>
        <v>2932000</v>
      </c>
      <c r="H596" s="49" t="n">
        <f aca="false">H597</f>
        <v>2931960.89</v>
      </c>
      <c r="I596" s="87" t="n">
        <f aca="false">H596-G596</f>
        <v>-39.1099999998696</v>
      </c>
      <c r="J596" s="46" t="n">
        <f aca="false">H596/G596</f>
        <v>0.999986660982265</v>
      </c>
    </row>
    <row r="597" s="90" customFormat="true" ht="36.75" hidden="false" customHeight="true" outlineLevel="0" collapsed="false">
      <c r="A597" s="27" t="s">
        <v>238</v>
      </c>
      <c r="B597" s="47" t="s">
        <v>360</v>
      </c>
      <c r="C597" s="47" t="s">
        <v>239</v>
      </c>
      <c r="D597" s="48"/>
      <c r="E597" s="48"/>
      <c r="F597" s="49" t="n">
        <f aca="false">F598</f>
        <v>2932000</v>
      </c>
      <c r="G597" s="49" t="n">
        <f aca="false">G598</f>
        <v>2932000</v>
      </c>
      <c r="H597" s="49" t="n">
        <f aca="false">H598</f>
        <v>2931960.89</v>
      </c>
      <c r="I597" s="87" t="n">
        <f aca="false">H597-G597</f>
        <v>-39.1099999998696</v>
      </c>
      <c r="J597" s="46" t="n">
        <f aca="false">H597/G597</f>
        <v>0.999986660982265</v>
      </c>
    </row>
    <row r="598" s="90" customFormat="true" ht="50.25" hidden="false" customHeight="true" outlineLevel="0" collapsed="false">
      <c r="A598" s="27" t="s">
        <v>318</v>
      </c>
      <c r="B598" s="47" t="s">
        <v>360</v>
      </c>
      <c r="C598" s="47" t="s">
        <v>319</v>
      </c>
      <c r="D598" s="48"/>
      <c r="E598" s="48"/>
      <c r="F598" s="49" t="n">
        <f aca="false">'Прил.4'!G1258</f>
        <v>2932000</v>
      </c>
      <c r="G598" s="49" t="n">
        <f aca="false">'Прил.4'!H1258</f>
        <v>2932000</v>
      </c>
      <c r="H598" s="49" t="n">
        <f aca="false">'Прил.4'!I1258</f>
        <v>2931960.89</v>
      </c>
      <c r="I598" s="87" t="n">
        <f aca="false">H598-G598</f>
        <v>-39.1099999998696</v>
      </c>
      <c r="J598" s="46" t="n">
        <f aca="false">H598/G598</f>
        <v>0.999986660982265</v>
      </c>
    </row>
    <row r="599" s="90" customFormat="true" ht="81" hidden="false" customHeight="true" outlineLevel="0" collapsed="false">
      <c r="A599" s="85" t="s">
        <v>191</v>
      </c>
      <c r="B599" s="88" t="s">
        <v>192</v>
      </c>
      <c r="C599" s="75"/>
      <c r="D599" s="18" t="e">
        <f aca="false">D600</f>
        <v>#REF!</v>
      </c>
      <c r="E599" s="18" t="e">
        <f aca="false">E600</f>
        <v>#REF!</v>
      </c>
      <c r="F599" s="19" t="n">
        <f aca="false">F600</f>
        <v>452302186.61</v>
      </c>
      <c r="G599" s="19" t="n">
        <f aca="false">G600</f>
        <v>452302186.61</v>
      </c>
      <c r="H599" s="19" t="n">
        <f aca="false">H600</f>
        <v>451454248.24</v>
      </c>
      <c r="I599" s="87" t="n">
        <f aca="false">H599-G599</f>
        <v>-847938.370000064</v>
      </c>
      <c r="J599" s="46" t="n">
        <f aca="false">H599/G599</f>
        <v>0.998125283504917</v>
      </c>
    </row>
    <row r="600" s="90" customFormat="true" ht="77.25" hidden="false" customHeight="true" outlineLevel="0" collapsed="false">
      <c r="A600" s="56" t="s">
        <v>193</v>
      </c>
      <c r="B600" s="47" t="s">
        <v>194</v>
      </c>
      <c r="C600" s="48"/>
      <c r="D600" s="24" t="e">
        <f aca="false">D601+D607+D604</f>
        <v>#REF!</v>
      </c>
      <c r="E600" s="24" t="e">
        <f aca="false">E601+E607+E604</f>
        <v>#REF!</v>
      </c>
      <c r="F600" s="25" t="n">
        <f aca="false">F601+F607+F604</f>
        <v>452302186.61</v>
      </c>
      <c r="G600" s="25" t="n">
        <f aca="false">G601+G607+G604</f>
        <v>452302186.61</v>
      </c>
      <c r="H600" s="25" t="n">
        <f aca="false">H601+H607+H604</f>
        <v>451454248.24</v>
      </c>
      <c r="I600" s="87" t="n">
        <f aca="false">H600-G600</f>
        <v>-847938.370000064</v>
      </c>
      <c r="J600" s="46" t="n">
        <f aca="false">H600/G600</f>
        <v>0.998125283504917</v>
      </c>
    </row>
    <row r="601" s="90" customFormat="true" ht="39" hidden="false" customHeight="true" outlineLevel="0" collapsed="false">
      <c r="A601" s="27" t="s">
        <v>103</v>
      </c>
      <c r="B601" s="47" t="s">
        <v>194</v>
      </c>
      <c r="C601" s="47" t="s">
        <v>104</v>
      </c>
      <c r="D601" s="48" t="e">
        <f aca="false">D602</f>
        <v>#REF!</v>
      </c>
      <c r="E601" s="48" t="e">
        <f aca="false">E602</f>
        <v>#REF!</v>
      </c>
      <c r="F601" s="49" t="n">
        <f aca="false">F602</f>
        <v>367700366.09</v>
      </c>
      <c r="G601" s="49" t="n">
        <f aca="false">G602</f>
        <v>367700366.09</v>
      </c>
      <c r="H601" s="49" t="n">
        <f aca="false">H602</f>
        <v>366852486.68</v>
      </c>
      <c r="I601" s="87" t="n">
        <f aca="false">H601-G601</f>
        <v>-847879.410000086</v>
      </c>
      <c r="J601" s="46" t="n">
        <f aca="false">H601/G601</f>
        <v>0.997694102350193</v>
      </c>
    </row>
    <row r="602" s="90" customFormat="true" ht="40.5" hidden="false" customHeight="true" outlineLevel="0" collapsed="false">
      <c r="A602" s="27" t="s">
        <v>105</v>
      </c>
      <c r="B602" s="47" t="s">
        <v>194</v>
      </c>
      <c r="C602" s="47" t="s">
        <v>106</v>
      </c>
      <c r="D602" s="48" t="e">
        <f aca="false">D603</f>
        <v>#REF!</v>
      </c>
      <c r="E602" s="48" t="e">
        <f aca="false">E603</f>
        <v>#REF!</v>
      </c>
      <c r="F602" s="49" t="n">
        <f aca="false">F603</f>
        <v>367700366.09</v>
      </c>
      <c r="G602" s="49" t="n">
        <f aca="false">G603</f>
        <v>367700366.09</v>
      </c>
      <c r="H602" s="49" t="n">
        <f aca="false">H603</f>
        <v>366852486.68</v>
      </c>
      <c r="I602" s="87" t="n">
        <f aca="false">H602-G602</f>
        <v>-847879.410000086</v>
      </c>
      <c r="J602" s="46" t="n">
        <f aca="false">H602/G602</f>
        <v>0.997694102350193</v>
      </c>
    </row>
    <row r="603" s="90" customFormat="true" ht="44.25" hidden="false" customHeight="true" outlineLevel="0" collapsed="false">
      <c r="A603" s="27" t="s">
        <v>596</v>
      </c>
      <c r="B603" s="47" t="s">
        <v>194</v>
      </c>
      <c r="C603" s="47" t="s">
        <v>593</v>
      </c>
      <c r="D603" s="48" t="e">
        <f aca="false">#REF!+#REF!+#REF!+#REF!+#REF!+#REF!+#REF!</f>
        <v>#REF!</v>
      </c>
      <c r="E603" s="48" t="e">
        <f aca="false">#REF!+#REF!+#REF!+#REF!+#REF!+#REF!+#REF!+#REF!+#REF!</f>
        <v>#REF!</v>
      </c>
      <c r="F603" s="49" t="n">
        <f aca="false">'Прил.4'!G76+'Прил.4'!G142+'Прил.4'!G212+'Прил.4'!G950+'Прил.4'!G1114+'Прил.4'!G1213+'Прил.4'!G1317+'Прил.4'!G1531+'Прил.4'!G1217</f>
        <v>367700366.09</v>
      </c>
      <c r="G603" s="49" t="n">
        <f aca="false">'Прил.4'!H76+'Прил.4'!H142+'Прил.4'!H212+'Прил.4'!H950+'Прил.4'!H1114+'Прил.4'!H1213+'Прил.4'!H1317+'Прил.4'!H1531+'Прил.4'!H1217</f>
        <v>367700366.09</v>
      </c>
      <c r="H603" s="49" t="n">
        <f aca="false">'Прил.4'!I76+'Прил.4'!I142+'Прил.4'!I212+'Прил.4'!I950+'Прил.4'!I1114+'Прил.4'!I1213+'Прил.4'!I1317+'Прил.4'!I1531+'Прил.4'!I1217</f>
        <v>366852486.68</v>
      </c>
      <c r="I603" s="87" t="n">
        <f aca="false">H603-G603</f>
        <v>-847879.410000086</v>
      </c>
      <c r="J603" s="46" t="n">
        <f aca="false">H603/G603</f>
        <v>0.997694102350193</v>
      </c>
    </row>
    <row r="604" s="90" customFormat="true" ht="54.75" hidden="false" customHeight="true" outlineLevel="0" collapsed="false">
      <c r="A604" s="27" t="s">
        <v>283</v>
      </c>
      <c r="B604" s="91" t="s">
        <v>194</v>
      </c>
      <c r="C604" s="47" t="s">
        <v>255</v>
      </c>
      <c r="D604" s="48" t="e">
        <f aca="false">D605</f>
        <v>#REF!</v>
      </c>
      <c r="E604" s="48" t="e">
        <f aca="false">E605</f>
        <v>#REF!</v>
      </c>
      <c r="F604" s="49" t="n">
        <f aca="false">F605</f>
        <v>27926820.52</v>
      </c>
      <c r="G604" s="49" t="n">
        <f aca="false">G605</f>
        <v>27926820.52</v>
      </c>
      <c r="H604" s="49" t="n">
        <f aca="false">H605</f>
        <v>27926761.56</v>
      </c>
      <c r="I604" s="87" t="n">
        <f aca="false">H604-G604</f>
        <v>-58.9600000008941</v>
      </c>
      <c r="J604" s="46" t="n">
        <f aca="false">H604/G604</f>
        <v>0.999997888767898</v>
      </c>
    </row>
    <row r="605" s="90" customFormat="true" ht="26.25" hidden="false" customHeight="true" outlineLevel="0" collapsed="false">
      <c r="A605" s="27" t="s">
        <v>254</v>
      </c>
      <c r="B605" s="91" t="s">
        <v>194</v>
      </c>
      <c r="C605" s="47" t="s">
        <v>284</v>
      </c>
      <c r="D605" s="48" t="e">
        <f aca="false">D606</f>
        <v>#REF!</v>
      </c>
      <c r="E605" s="48" t="e">
        <f aca="false">E606</f>
        <v>#REF!</v>
      </c>
      <c r="F605" s="49" t="n">
        <f aca="false">F606</f>
        <v>27926820.52</v>
      </c>
      <c r="G605" s="49" t="n">
        <f aca="false">G606</f>
        <v>27926820.52</v>
      </c>
      <c r="H605" s="49" t="n">
        <f aca="false">H606</f>
        <v>27926761.56</v>
      </c>
      <c r="I605" s="87" t="n">
        <f aca="false">H605-G605</f>
        <v>-58.9600000008941</v>
      </c>
      <c r="J605" s="46" t="n">
        <f aca="false">H605/G605</f>
        <v>0.999997888767898</v>
      </c>
    </row>
    <row r="606" s="90" customFormat="true" ht="54.75" hidden="false" customHeight="true" outlineLevel="0" collapsed="false">
      <c r="A606" s="27" t="s">
        <v>601</v>
      </c>
      <c r="B606" s="91" t="s">
        <v>194</v>
      </c>
      <c r="C606" s="47" t="s">
        <v>602</v>
      </c>
      <c r="D606" s="48" t="e">
        <f aca="false">#REF!+#REF!</f>
        <v>#REF!</v>
      </c>
      <c r="E606" s="48" t="e">
        <f aca="false">#REF!+#REF!+#REF!</f>
        <v>#REF!</v>
      </c>
      <c r="F606" s="49" t="n">
        <f aca="false">'Прил.4'!G1422+'Прил.4'!G1426</f>
        <v>27926820.52</v>
      </c>
      <c r="G606" s="49" t="n">
        <f aca="false">'Прил.4'!H1422+'Прил.4'!H1426</f>
        <v>27926820.52</v>
      </c>
      <c r="H606" s="49" t="n">
        <f aca="false">'Прил.4'!I1422+'Прил.4'!I1426</f>
        <v>27926761.56</v>
      </c>
      <c r="I606" s="87" t="n">
        <f aca="false">H606-G606</f>
        <v>-58.9600000008941</v>
      </c>
      <c r="J606" s="46" t="n">
        <f aca="false">H606/G606</f>
        <v>0.999997888767898</v>
      </c>
    </row>
    <row r="607" s="90" customFormat="true" ht="44.25" hidden="false" customHeight="true" outlineLevel="0" collapsed="false">
      <c r="A607" s="27" t="s">
        <v>238</v>
      </c>
      <c r="B607" s="47" t="s">
        <v>194</v>
      </c>
      <c r="C607" s="47" t="s">
        <v>239</v>
      </c>
      <c r="D607" s="48" t="e">
        <f aca="false">D608</f>
        <v>#REF!</v>
      </c>
      <c r="E607" s="48" t="e">
        <f aca="false">E608</f>
        <v>#REF!</v>
      </c>
      <c r="F607" s="49" t="n">
        <f aca="false">F608</f>
        <v>56675000</v>
      </c>
      <c r="G607" s="49" t="n">
        <f aca="false">G608</f>
        <v>56675000</v>
      </c>
      <c r="H607" s="49" t="n">
        <f aca="false">H608</f>
        <v>56675000</v>
      </c>
      <c r="I607" s="87" t="n">
        <f aca="false">H607-G607</f>
        <v>0</v>
      </c>
      <c r="J607" s="46" t="n">
        <f aca="false">H607/G607</f>
        <v>1</v>
      </c>
    </row>
    <row r="608" s="90" customFormat="true" ht="27" hidden="false" customHeight="true" outlineLevel="0" collapsed="false">
      <c r="A608" s="27" t="s">
        <v>240</v>
      </c>
      <c r="B608" s="47" t="s">
        <v>194</v>
      </c>
      <c r="C608" s="47" t="s">
        <v>241</v>
      </c>
      <c r="D608" s="48" t="e">
        <f aca="false">D609</f>
        <v>#REF!</v>
      </c>
      <c r="E608" s="48" t="e">
        <f aca="false">E609</f>
        <v>#REF!</v>
      </c>
      <c r="F608" s="49" t="n">
        <f aca="false">F609</f>
        <v>56675000</v>
      </c>
      <c r="G608" s="49" t="n">
        <f aca="false">G609</f>
        <v>56675000</v>
      </c>
      <c r="H608" s="49" t="n">
        <f aca="false">H609</f>
        <v>56675000</v>
      </c>
      <c r="I608" s="87" t="n">
        <f aca="false">H608-G608</f>
        <v>0</v>
      </c>
      <c r="J608" s="46" t="n">
        <f aca="false">H608/G608</f>
        <v>1</v>
      </c>
    </row>
    <row r="609" s="90" customFormat="true" ht="75.75" hidden="false" customHeight="true" outlineLevel="0" collapsed="false">
      <c r="A609" s="27" t="s">
        <v>603</v>
      </c>
      <c r="B609" s="47" t="s">
        <v>194</v>
      </c>
      <c r="C609" s="47" t="s">
        <v>604</v>
      </c>
      <c r="D609" s="48" t="e">
        <f aca="false">#REF!+#REF!</f>
        <v>#REF!</v>
      </c>
      <c r="E609" s="48" t="e">
        <f aca="false">#REF!+#REF!</f>
        <v>#REF!</v>
      </c>
      <c r="F609" s="49" t="n">
        <f aca="false">'Прил.4'!G399+'Прил.4'!G1320</f>
        <v>56675000</v>
      </c>
      <c r="G609" s="49" t="n">
        <f aca="false">'Прил.4'!H399+'Прил.4'!H1320</f>
        <v>56675000</v>
      </c>
      <c r="H609" s="49" t="n">
        <f aca="false">'Прил.4'!I399+'Прил.4'!I1320</f>
        <v>56675000</v>
      </c>
      <c r="I609" s="87" t="n">
        <f aca="false">H609-G609</f>
        <v>0</v>
      </c>
      <c r="J609" s="46" t="n">
        <f aca="false">H609/G609</f>
        <v>1</v>
      </c>
    </row>
    <row r="610" s="90" customFormat="true" ht="53.25" hidden="false" customHeight="true" outlineLevel="0" collapsed="false">
      <c r="A610" s="85" t="s">
        <v>128</v>
      </c>
      <c r="B610" s="88" t="s">
        <v>129</v>
      </c>
      <c r="C610" s="75"/>
      <c r="D610" s="18" t="e">
        <f aca="false">D611+D619</f>
        <v>#REF!</v>
      </c>
      <c r="E610" s="18" t="e">
        <f aca="false">E611+E619</f>
        <v>#REF!</v>
      </c>
      <c r="F610" s="19" t="n">
        <f aca="false">F611+F619</f>
        <v>61590800</v>
      </c>
      <c r="G610" s="19" t="n">
        <f aca="false">G611+G619</f>
        <v>60134601</v>
      </c>
      <c r="H610" s="19" t="n">
        <f aca="false">H611+H619</f>
        <v>60134537.97</v>
      </c>
      <c r="I610" s="87" t="n">
        <f aca="false">H610-G610</f>
        <v>-63.0300000011921</v>
      </c>
      <c r="J610" s="46" t="n">
        <f aca="false">H610/G610</f>
        <v>0.999998951851364</v>
      </c>
    </row>
    <row r="611" customFormat="false" ht="62.4" hidden="false" customHeight="false" outlineLevel="0" collapsed="false">
      <c r="A611" s="27" t="s">
        <v>130</v>
      </c>
      <c r="B611" s="47" t="s">
        <v>131</v>
      </c>
      <c r="C611" s="47"/>
      <c r="D611" s="24" t="e">
        <f aca="false">D612+D616+#REF!</f>
        <v>#REF!</v>
      </c>
      <c r="E611" s="24" t="e">
        <f aca="false">E612+E616+#REF!</f>
        <v>#REF!</v>
      </c>
      <c r="F611" s="25" t="n">
        <f aca="false">F612+F616</f>
        <v>53188043</v>
      </c>
      <c r="G611" s="25" t="n">
        <f aca="false">G612+G616</f>
        <v>51781164</v>
      </c>
      <c r="H611" s="25" t="n">
        <f aca="false">H612+H616</f>
        <v>51781162.12</v>
      </c>
      <c r="I611" s="87" t="n">
        <f aca="false">H611-G611</f>
        <v>-1.88000000268221</v>
      </c>
      <c r="J611" s="46" t="n">
        <f aca="false">H611/G611</f>
        <v>0.999999963693362</v>
      </c>
    </row>
    <row r="612" customFormat="false" ht="78" hidden="false" customHeight="false" outlineLevel="0" collapsed="false">
      <c r="A612" s="27" t="s">
        <v>97</v>
      </c>
      <c r="B612" s="47" t="s">
        <v>131</v>
      </c>
      <c r="C612" s="47" t="s">
        <v>98</v>
      </c>
      <c r="D612" s="24" t="e">
        <f aca="false">D613</f>
        <v>#REF!</v>
      </c>
      <c r="E612" s="24" t="e">
        <f aca="false">E613</f>
        <v>#REF!</v>
      </c>
      <c r="F612" s="25" t="n">
        <f aca="false">F613</f>
        <v>52124366</v>
      </c>
      <c r="G612" s="25" t="n">
        <f aca="false">G613</f>
        <v>50717487</v>
      </c>
      <c r="H612" s="25" t="n">
        <f aca="false">H613</f>
        <v>50717486.54</v>
      </c>
      <c r="I612" s="87" t="n">
        <f aca="false">H612-G612</f>
        <v>-0.46000000089407</v>
      </c>
      <c r="J612" s="46" t="n">
        <f aca="false">H612/G612</f>
        <v>0.99999999093015</v>
      </c>
    </row>
    <row r="613" customFormat="false" ht="31.2" hidden="false" customHeight="false" outlineLevel="0" collapsed="false">
      <c r="A613" s="27" t="s">
        <v>99</v>
      </c>
      <c r="B613" s="47" t="s">
        <v>131</v>
      </c>
      <c r="C613" s="47" t="s">
        <v>100</v>
      </c>
      <c r="D613" s="48" t="e">
        <f aca="false">D614+D615</f>
        <v>#REF!</v>
      </c>
      <c r="E613" s="48" t="e">
        <f aca="false">E614+E615</f>
        <v>#REF!</v>
      </c>
      <c r="F613" s="49" t="n">
        <f aca="false">F614+F615</f>
        <v>52124366</v>
      </c>
      <c r="G613" s="49" t="n">
        <f aca="false">G614+G615</f>
        <v>50717487</v>
      </c>
      <c r="H613" s="49" t="n">
        <f aca="false">H614+H615</f>
        <v>50717486.54</v>
      </c>
      <c r="I613" s="87" t="n">
        <f aca="false">H613-G613</f>
        <v>-0.46000000089407</v>
      </c>
      <c r="J613" s="46" t="n">
        <f aca="false">H613/G613</f>
        <v>0.99999999093015</v>
      </c>
    </row>
    <row r="614" customFormat="false" ht="35.25" hidden="false" customHeight="true" outlineLevel="0" collapsed="false">
      <c r="A614" s="27" t="s">
        <v>612</v>
      </c>
      <c r="B614" s="47" t="s">
        <v>131</v>
      </c>
      <c r="C614" s="47" t="s">
        <v>613</v>
      </c>
      <c r="D614" s="48" t="e">
        <f aca="false">#REF!</f>
        <v>#REF!</v>
      </c>
      <c r="E614" s="48" t="e">
        <f aca="false">#REF!</f>
        <v>#REF!</v>
      </c>
      <c r="F614" s="49" t="n">
        <f aca="false">'Прил.4'!G485</f>
        <v>52108366</v>
      </c>
      <c r="G614" s="49" t="n">
        <f aca="false">'Прил.4'!H485</f>
        <v>50701487</v>
      </c>
      <c r="H614" s="49" t="n">
        <f aca="false">'Прил.4'!I485</f>
        <v>50701486.54</v>
      </c>
      <c r="I614" s="87" t="n">
        <f aca="false">H614-G614</f>
        <v>-0.46000000089407</v>
      </c>
      <c r="J614" s="46" t="n">
        <f aca="false">H614/G614</f>
        <v>0.999999990927288</v>
      </c>
    </row>
    <row r="615" customFormat="false" ht="46.8" hidden="false" customHeight="false" outlineLevel="0" collapsed="false">
      <c r="A615" s="27" t="s">
        <v>614</v>
      </c>
      <c r="B615" s="47" t="s">
        <v>131</v>
      </c>
      <c r="C615" s="47" t="s">
        <v>615</v>
      </c>
      <c r="D615" s="48" t="e">
        <f aca="false">#REF!</f>
        <v>#REF!</v>
      </c>
      <c r="E615" s="48" t="e">
        <f aca="false">#REF!</f>
        <v>#REF!</v>
      </c>
      <c r="F615" s="49" t="n">
        <f aca="false">'Прил.4'!G486</f>
        <v>16000</v>
      </c>
      <c r="G615" s="49" t="n">
        <f aca="false">'Прил.4'!H486</f>
        <v>16000</v>
      </c>
      <c r="H615" s="49" t="n">
        <f aca="false">'Прил.4'!I486</f>
        <v>16000</v>
      </c>
      <c r="I615" s="87" t="n">
        <f aca="false">H615-G615</f>
        <v>0</v>
      </c>
      <c r="J615" s="46" t="n">
        <f aca="false">H615/G615</f>
        <v>1</v>
      </c>
    </row>
    <row r="616" customFormat="false" ht="31.2" hidden="false" customHeight="false" outlineLevel="0" collapsed="false">
      <c r="A616" s="27" t="s">
        <v>103</v>
      </c>
      <c r="B616" s="47" t="s">
        <v>131</v>
      </c>
      <c r="C616" s="47" t="s">
        <v>104</v>
      </c>
      <c r="D616" s="48" t="e">
        <f aca="false">D617</f>
        <v>#REF!</v>
      </c>
      <c r="E616" s="48" t="e">
        <f aca="false">E617</f>
        <v>#REF!</v>
      </c>
      <c r="F616" s="49" t="n">
        <f aca="false">F617</f>
        <v>1063677</v>
      </c>
      <c r="G616" s="49" t="n">
        <f aca="false">G617</f>
        <v>1063677</v>
      </c>
      <c r="H616" s="49" t="n">
        <f aca="false">H617</f>
        <v>1063675.58</v>
      </c>
      <c r="I616" s="87" t="n">
        <f aca="false">H616-G616</f>
        <v>-1.41999999992549</v>
      </c>
      <c r="J616" s="46" t="n">
        <f aca="false">H616/G616</f>
        <v>0.999998665008269</v>
      </c>
    </row>
    <row r="617" customFormat="false" ht="31.2" hidden="false" customHeight="false" outlineLevel="0" collapsed="false">
      <c r="A617" s="27" t="s">
        <v>105</v>
      </c>
      <c r="B617" s="47" t="s">
        <v>131</v>
      </c>
      <c r="C617" s="47" t="s">
        <v>106</v>
      </c>
      <c r="D617" s="48" t="e">
        <f aca="false">D618</f>
        <v>#REF!</v>
      </c>
      <c r="E617" s="48" t="e">
        <f aca="false">E618</f>
        <v>#REF!</v>
      </c>
      <c r="F617" s="49" t="n">
        <f aca="false">F618</f>
        <v>1063677</v>
      </c>
      <c r="G617" s="49" t="n">
        <f aca="false">G618</f>
        <v>1063677</v>
      </c>
      <c r="H617" s="49" t="n">
        <f aca="false">H618</f>
        <v>1063675.58</v>
      </c>
      <c r="I617" s="87" t="n">
        <f aca="false">H617-G617</f>
        <v>-1.41999999992549</v>
      </c>
      <c r="J617" s="46" t="n">
        <f aca="false">H617/G617</f>
        <v>0.999998665008269</v>
      </c>
    </row>
    <row r="618" customFormat="false" ht="31.2" hidden="false" customHeight="false" outlineLevel="0" collapsed="false">
      <c r="A618" s="27" t="s">
        <v>596</v>
      </c>
      <c r="B618" s="47" t="s">
        <v>131</v>
      </c>
      <c r="C618" s="47" t="s">
        <v>593</v>
      </c>
      <c r="D618" s="48" t="e">
        <f aca="false">#REF!</f>
        <v>#REF!</v>
      </c>
      <c r="E618" s="48" t="e">
        <f aca="false">#REF!</f>
        <v>#REF!</v>
      </c>
      <c r="F618" s="49" t="n">
        <f aca="false">'Прил.4'!G489</f>
        <v>1063677</v>
      </c>
      <c r="G618" s="49" t="n">
        <f aca="false">'Прил.4'!H489</f>
        <v>1063677</v>
      </c>
      <c r="H618" s="49" t="n">
        <f aca="false">'Прил.4'!I489</f>
        <v>1063675.58</v>
      </c>
      <c r="I618" s="87" t="n">
        <f aca="false">H618-G618</f>
        <v>-1.41999999992549</v>
      </c>
      <c r="J618" s="46" t="n">
        <f aca="false">H618/G618</f>
        <v>0.999998665008269</v>
      </c>
    </row>
    <row r="619" customFormat="false" ht="67.5" hidden="false" customHeight="true" outlineLevel="0" collapsed="false">
      <c r="A619" s="27" t="s">
        <v>195</v>
      </c>
      <c r="B619" s="47" t="s">
        <v>196</v>
      </c>
      <c r="C619" s="47"/>
      <c r="D619" s="48" t="e">
        <f aca="false">D620+D623</f>
        <v>#REF!</v>
      </c>
      <c r="E619" s="48" t="e">
        <f aca="false">E620+E623</f>
        <v>#REF!</v>
      </c>
      <c r="F619" s="49" t="n">
        <f aca="false">F620+F623</f>
        <v>8402757</v>
      </c>
      <c r="G619" s="49" t="n">
        <f aca="false">G620+G623</f>
        <v>8353437</v>
      </c>
      <c r="H619" s="49" t="n">
        <f aca="false">H620+H623</f>
        <v>8353375.85</v>
      </c>
      <c r="I619" s="87" t="n">
        <f aca="false">H619-G619</f>
        <v>-61.1500000003725</v>
      </c>
      <c r="J619" s="46" t="n">
        <f aca="false">H619/G619</f>
        <v>0.999992679659881</v>
      </c>
    </row>
    <row r="620" s="90" customFormat="true" ht="86.25" hidden="false" customHeight="true" outlineLevel="0" collapsed="false">
      <c r="A620" s="27" t="s">
        <v>97</v>
      </c>
      <c r="B620" s="47" t="s">
        <v>196</v>
      </c>
      <c r="C620" s="47" t="s">
        <v>98</v>
      </c>
      <c r="D620" s="48" t="e">
        <f aca="false">D621</f>
        <v>#REF!</v>
      </c>
      <c r="E620" s="48" t="e">
        <f aca="false">E621</f>
        <v>#REF!</v>
      </c>
      <c r="F620" s="49" t="n">
        <f aca="false">F621</f>
        <v>4417507</v>
      </c>
      <c r="G620" s="49" t="n">
        <f aca="false">G621</f>
        <v>4368187</v>
      </c>
      <c r="H620" s="49" t="n">
        <f aca="false">H621</f>
        <v>4368186.83</v>
      </c>
      <c r="I620" s="87" t="n">
        <f aca="false">H620-G620</f>
        <v>-0.169999999925494</v>
      </c>
      <c r="J620" s="46" t="n">
        <f aca="false">H620/G620</f>
        <v>0.999999961082252</v>
      </c>
    </row>
    <row r="621" s="90" customFormat="true" ht="36.75" hidden="false" customHeight="true" outlineLevel="0" collapsed="false">
      <c r="A621" s="27" t="s">
        <v>99</v>
      </c>
      <c r="B621" s="47" t="s">
        <v>196</v>
      </c>
      <c r="C621" s="47" t="s">
        <v>100</v>
      </c>
      <c r="D621" s="48" t="e">
        <f aca="false">D622</f>
        <v>#REF!</v>
      </c>
      <c r="E621" s="48" t="e">
        <f aca="false">E622</f>
        <v>#REF!</v>
      </c>
      <c r="F621" s="49" t="n">
        <f aca="false">F622</f>
        <v>4417507</v>
      </c>
      <c r="G621" s="49" t="n">
        <f aca="false">G622</f>
        <v>4368187</v>
      </c>
      <c r="H621" s="49" t="n">
        <f aca="false">H622</f>
        <v>4368186.83</v>
      </c>
      <c r="I621" s="87" t="n">
        <f aca="false">H621-G621</f>
        <v>-0.169999999925494</v>
      </c>
      <c r="J621" s="46" t="n">
        <f aca="false">H621/G621</f>
        <v>0.999999961082252</v>
      </c>
    </row>
    <row r="622" s="90" customFormat="true" ht="49.5" hidden="false" customHeight="true" outlineLevel="0" collapsed="false">
      <c r="A622" s="27" t="s">
        <v>614</v>
      </c>
      <c r="B622" s="47" t="s">
        <v>196</v>
      </c>
      <c r="C622" s="47" t="s">
        <v>615</v>
      </c>
      <c r="D622" s="48" t="e">
        <f aca="false">#REF!</f>
        <v>#REF!</v>
      </c>
      <c r="E622" s="48" t="e">
        <f aca="false">#REF!</f>
        <v>#REF!</v>
      </c>
      <c r="F622" s="49" t="n">
        <f aca="false">'Прил.4'!G506</f>
        <v>4417507</v>
      </c>
      <c r="G622" s="49" t="n">
        <f aca="false">'Прил.4'!H506</f>
        <v>4368187</v>
      </c>
      <c r="H622" s="49" t="n">
        <f aca="false">'Прил.4'!I506</f>
        <v>4368186.83</v>
      </c>
      <c r="I622" s="87" t="n">
        <f aca="false">H622-G622</f>
        <v>-0.169999999925494</v>
      </c>
      <c r="J622" s="46" t="n">
        <f aca="false">H622/G622</f>
        <v>0.999999961082252</v>
      </c>
    </row>
    <row r="623" s="90" customFormat="true" ht="33.75" hidden="false" customHeight="true" outlineLevel="0" collapsed="false">
      <c r="A623" s="27" t="s">
        <v>103</v>
      </c>
      <c r="B623" s="47" t="s">
        <v>196</v>
      </c>
      <c r="C623" s="47" t="s">
        <v>104</v>
      </c>
      <c r="D623" s="48" t="n">
        <f aca="false">D624</f>
        <v>4378</v>
      </c>
      <c r="E623" s="48" t="n">
        <f aca="false">E624</f>
        <v>4378</v>
      </c>
      <c r="F623" s="49" t="n">
        <f aca="false">F624</f>
        <v>3985250</v>
      </c>
      <c r="G623" s="49" t="n">
        <f aca="false">G624</f>
        <v>3985250</v>
      </c>
      <c r="H623" s="49" t="n">
        <f aca="false">H624</f>
        <v>3985189.02</v>
      </c>
      <c r="I623" s="87" t="n">
        <f aca="false">H623-G623</f>
        <v>-60.9799999999814</v>
      </c>
      <c r="J623" s="46" t="n">
        <f aca="false">H623/G623</f>
        <v>0.999984698575999</v>
      </c>
    </row>
    <row r="624" s="90" customFormat="true" ht="38.25" hidden="false" customHeight="true" outlineLevel="0" collapsed="false">
      <c r="A624" s="27" t="s">
        <v>105</v>
      </c>
      <c r="B624" s="47" t="s">
        <v>196</v>
      </c>
      <c r="C624" s="47" t="s">
        <v>106</v>
      </c>
      <c r="D624" s="48" t="n">
        <f aca="false">D625</f>
        <v>4378</v>
      </c>
      <c r="E624" s="48" t="n">
        <f aca="false">E625</f>
        <v>4378</v>
      </c>
      <c r="F624" s="49" t="n">
        <f aca="false">F625</f>
        <v>3985250</v>
      </c>
      <c r="G624" s="49" t="n">
        <f aca="false">G625</f>
        <v>3985250</v>
      </c>
      <c r="H624" s="49" t="n">
        <f aca="false">H625</f>
        <v>3985189.02</v>
      </c>
      <c r="I624" s="87" t="n">
        <f aca="false">H624-G624</f>
        <v>-60.9799999999814</v>
      </c>
      <c r="J624" s="46" t="n">
        <f aca="false">H624/G624</f>
        <v>0.999984698575999</v>
      </c>
    </row>
    <row r="625" s="90" customFormat="true" ht="49.5" hidden="false" customHeight="true" outlineLevel="0" collapsed="false">
      <c r="A625" s="27" t="s">
        <v>609</v>
      </c>
      <c r="B625" s="47" t="s">
        <v>196</v>
      </c>
      <c r="C625" s="47" t="s">
        <v>610</v>
      </c>
      <c r="D625" s="48" t="n">
        <v>4378</v>
      </c>
      <c r="E625" s="48" t="n">
        <v>4378</v>
      </c>
      <c r="F625" s="49" t="n">
        <f aca="false">'Прил.4'!G513</f>
        <v>3985250</v>
      </c>
      <c r="G625" s="49" t="n">
        <f aca="false">'Прил.4'!H513</f>
        <v>3985250</v>
      </c>
      <c r="H625" s="49" t="n">
        <f aca="false">'Прил.4'!I513</f>
        <v>3985189.02</v>
      </c>
      <c r="I625" s="87" t="n">
        <f aca="false">H625-G625</f>
        <v>-60.9799999999814</v>
      </c>
      <c r="J625" s="46" t="n">
        <f aca="false">H625/G625</f>
        <v>0.999984698575999</v>
      </c>
    </row>
    <row r="626" customFormat="false" ht="46.8" hidden="false" customHeight="false" outlineLevel="0" collapsed="false">
      <c r="A626" s="85" t="s">
        <v>285</v>
      </c>
      <c r="B626" s="88" t="s">
        <v>271</v>
      </c>
      <c r="C626" s="75"/>
      <c r="D626" s="18" t="e">
        <f aca="false">D637+D627+D633+D644</f>
        <v>#REF!</v>
      </c>
      <c r="E626" s="18" t="e">
        <f aca="false">E637+E627+E633+E644</f>
        <v>#REF!</v>
      </c>
      <c r="F626" s="19" t="n">
        <f aca="false">F637+F627+F633+F644</f>
        <v>194397971.58</v>
      </c>
      <c r="G626" s="19" t="n">
        <f aca="false">G637+G627+G633+G644</f>
        <v>194397971.58</v>
      </c>
      <c r="H626" s="19" t="n">
        <f aca="false">H637+H627+H633+H644</f>
        <v>194396156.72</v>
      </c>
      <c r="I626" s="87" t="n">
        <f aca="false">H626-G626</f>
        <v>-1814.86000001431</v>
      </c>
      <c r="J626" s="46" t="n">
        <f aca="false">H626/G626</f>
        <v>0.999990664202999</v>
      </c>
    </row>
    <row r="627" customFormat="false" ht="46.8" hidden="false" customHeight="false" outlineLevel="0" collapsed="false">
      <c r="A627" s="27" t="s">
        <v>272</v>
      </c>
      <c r="B627" s="47" t="s">
        <v>273</v>
      </c>
      <c r="C627" s="47"/>
      <c r="D627" s="48" t="e">
        <f aca="false">D628+D631</f>
        <v>#REF!</v>
      </c>
      <c r="E627" s="48" t="e">
        <f aca="false">E628+E631</f>
        <v>#REF!</v>
      </c>
      <c r="F627" s="49" t="n">
        <f aca="false">F628+F631</f>
        <v>3097000</v>
      </c>
      <c r="G627" s="49" t="n">
        <f aca="false">G628+G631</f>
        <v>3097000</v>
      </c>
      <c r="H627" s="49" t="n">
        <f aca="false">H628+H631</f>
        <v>3096900</v>
      </c>
      <c r="I627" s="87" t="n">
        <f aca="false">H627-G627</f>
        <v>-100</v>
      </c>
      <c r="J627" s="46" t="n">
        <f aca="false">H627/G627</f>
        <v>0.999967710687762</v>
      </c>
    </row>
    <row r="628" customFormat="false" ht="31.2" hidden="false" customHeight="false" outlineLevel="0" collapsed="false">
      <c r="A628" s="27" t="s">
        <v>177</v>
      </c>
      <c r="B628" s="47" t="s">
        <v>273</v>
      </c>
      <c r="C628" s="47" t="s">
        <v>104</v>
      </c>
      <c r="D628" s="48" t="e">
        <f aca="false">D629</f>
        <v>#REF!</v>
      </c>
      <c r="E628" s="48" t="e">
        <f aca="false">E629</f>
        <v>#REF!</v>
      </c>
      <c r="F628" s="49" t="n">
        <f aca="false">F629</f>
        <v>2997000</v>
      </c>
      <c r="G628" s="49" t="n">
        <f aca="false">G629</f>
        <v>2997000</v>
      </c>
      <c r="H628" s="49" t="n">
        <f aca="false">H629</f>
        <v>2997000</v>
      </c>
      <c r="I628" s="87" t="n">
        <f aca="false">H628-G628</f>
        <v>0</v>
      </c>
      <c r="J628" s="46" t="n">
        <f aca="false">H628/G628</f>
        <v>1</v>
      </c>
    </row>
    <row r="629" customFormat="false" ht="31.2" hidden="false" customHeight="false" outlineLevel="0" collapsed="false">
      <c r="A629" s="27" t="s">
        <v>178</v>
      </c>
      <c r="B629" s="47" t="s">
        <v>273</v>
      </c>
      <c r="C629" s="47" t="s">
        <v>106</v>
      </c>
      <c r="D629" s="48" t="e">
        <f aca="false">#REF!+D630</f>
        <v>#REF!</v>
      </c>
      <c r="E629" s="48" t="e">
        <f aca="false">#REF!+E630</f>
        <v>#REF!</v>
      </c>
      <c r="F629" s="49" t="n">
        <f aca="false">F630</f>
        <v>2997000</v>
      </c>
      <c r="G629" s="49" t="n">
        <f aca="false">G630</f>
        <v>2997000</v>
      </c>
      <c r="H629" s="49" t="n">
        <f aca="false">H630</f>
        <v>2997000</v>
      </c>
      <c r="I629" s="87" t="n">
        <f aca="false">H629-G629</f>
        <v>0</v>
      </c>
      <c r="J629" s="46" t="n">
        <f aca="false">H629/G629</f>
        <v>1</v>
      </c>
    </row>
    <row r="630" customFormat="false" ht="46.8" hidden="false" customHeight="false" outlineLevel="0" collapsed="false">
      <c r="A630" s="27" t="s">
        <v>632</v>
      </c>
      <c r="B630" s="91" t="s">
        <v>273</v>
      </c>
      <c r="C630" s="47" t="s">
        <v>633</v>
      </c>
      <c r="D630" s="48" t="e">
        <f aca="false">#REF!</f>
        <v>#REF!</v>
      </c>
      <c r="E630" s="48" t="e">
        <f aca="false">#REF!</f>
        <v>#REF!</v>
      </c>
      <c r="F630" s="49" t="n">
        <f aca="false">'Прил.4'!G1431</f>
        <v>2997000</v>
      </c>
      <c r="G630" s="49" t="n">
        <f aca="false">'Прил.4'!H1431</f>
        <v>2997000</v>
      </c>
      <c r="H630" s="49" t="n">
        <f aca="false">'Прил.4'!I1431</f>
        <v>2997000</v>
      </c>
      <c r="I630" s="87" t="n">
        <f aca="false">H630-G630</f>
        <v>0</v>
      </c>
      <c r="J630" s="46" t="n">
        <f aca="false">H630/G630</f>
        <v>1</v>
      </c>
    </row>
    <row r="631" s="90" customFormat="true" ht="26.25" hidden="false" customHeight="true" outlineLevel="0" collapsed="false">
      <c r="A631" s="27" t="s">
        <v>107</v>
      </c>
      <c r="B631" s="47" t="s">
        <v>273</v>
      </c>
      <c r="C631" s="47" t="s">
        <v>108</v>
      </c>
      <c r="D631" s="48" t="e">
        <f aca="false">D632</f>
        <v>#REF!</v>
      </c>
      <c r="E631" s="48" t="e">
        <f aca="false">E632</f>
        <v>#REF!</v>
      </c>
      <c r="F631" s="49" t="n">
        <f aca="false">F632</f>
        <v>100000</v>
      </c>
      <c r="G631" s="49" t="n">
        <f aca="false">G632</f>
        <v>100000</v>
      </c>
      <c r="H631" s="49" t="n">
        <f aca="false">H632</f>
        <v>99900</v>
      </c>
      <c r="I631" s="87" t="n">
        <f aca="false">H631-G631</f>
        <v>-100</v>
      </c>
      <c r="J631" s="46" t="n">
        <f aca="false">H631/G631</f>
        <v>0.999</v>
      </c>
    </row>
    <row r="632" s="90" customFormat="true" ht="26.25" hidden="false" customHeight="true" outlineLevel="0" collapsed="false">
      <c r="A632" s="27" t="s">
        <v>274</v>
      </c>
      <c r="B632" s="47" t="s">
        <v>273</v>
      </c>
      <c r="C632" s="47" t="s">
        <v>275</v>
      </c>
      <c r="D632" s="48" t="e">
        <f aca="false">#REF!</f>
        <v>#REF!</v>
      </c>
      <c r="E632" s="48" t="e">
        <f aca="false">#REF!</f>
        <v>#REF!</v>
      </c>
      <c r="F632" s="49" t="n">
        <f aca="false">'Прил.4'!G283</f>
        <v>100000</v>
      </c>
      <c r="G632" s="49" t="n">
        <f aca="false">'Прил.4'!H283</f>
        <v>100000</v>
      </c>
      <c r="H632" s="49" t="n">
        <f aca="false">'Прил.4'!I283</f>
        <v>99900</v>
      </c>
      <c r="I632" s="87" t="n">
        <f aca="false">H632-G632</f>
        <v>-100</v>
      </c>
      <c r="J632" s="46" t="n">
        <f aca="false">H632/G632</f>
        <v>0.999</v>
      </c>
    </row>
    <row r="633" customFormat="false" ht="62.4" hidden="false" customHeight="false" outlineLevel="0" collapsed="false">
      <c r="A633" s="56" t="s">
        <v>286</v>
      </c>
      <c r="B633" s="47" t="s">
        <v>287</v>
      </c>
      <c r="C633" s="47"/>
      <c r="D633" s="48" t="e">
        <f aca="false">D634</f>
        <v>#REF!</v>
      </c>
      <c r="E633" s="48" t="e">
        <f aca="false">E634</f>
        <v>#REF!</v>
      </c>
      <c r="F633" s="49" t="n">
        <f aca="false">F634</f>
        <v>18352400</v>
      </c>
      <c r="G633" s="49" t="n">
        <f aca="false">G634</f>
        <v>18352400</v>
      </c>
      <c r="H633" s="49" t="n">
        <f aca="false">H634</f>
        <v>18350685.14</v>
      </c>
      <c r="I633" s="87" t="n">
        <f aca="false">H633-G633</f>
        <v>-1714.8599999994</v>
      </c>
      <c r="J633" s="46" t="n">
        <f aca="false">H633/G633</f>
        <v>0.999906559360084</v>
      </c>
    </row>
    <row r="634" s="90" customFormat="true" ht="49.5" hidden="false" customHeight="true" outlineLevel="0" collapsed="false">
      <c r="A634" s="27" t="s">
        <v>283</v>
      </c>
      <c r="B634" s="47" t="s">
        <v>287</v>
      </c>
      <c r="C634" s="47" t="s">
        <v>255</v>
      </c>
      <c r="D634" s="48" t="e">
        <f aca="false">D635</f>
        <v>#REF!</v>
      </c>
      <c r="E634" s="48" t="e">
        <f aca="false">E635</f>
        <v>#REF!</v>
      </c>
      <c r="F634" s="49" t="n">
        <f aca="false">F635</f>
        <v>18352400</v>
      </c>
      <c r="G634" s="49" t="n">
        <f aca="false">G635</f>
        <v>18352400</v>
      </c>
      <c r="H634" s="49" t="n">
        <f aca="false">H635</f>
        <v>18350685.14</v>
      </c>
      <c r="I634" s="87" t="n">
        <f aca="false">H634-G634</f>
        <v>-1714.8599999994</v>
      </c>
      <c r="J634" s="46" t="n">
        <f aca="false">H634/G634</f>
        <v>0.999906559360084</v>
      </c>
    </row>
    <row r="635" s="90" customFormat="true" ht="26.25" hidden="false" customHeight="true" outlineLevel="0" collapsed="false">
      <c r="A635" s="27" t="s">
        <v>254</v>
      </c>
      <c r="B635" s="47" t="s">
        <v>287</v>
      </c>
      <c r="C635" s="47" t="s">
        <v>284</v>
      </c>
      <c r="D635" s="48" t="e">
        <f aca="false">D636</f>
        <v>#REF!</v>
      </c>
      <c r="E635" s="48" t="e">
        <f aca="false">E636</f>
        <v>#REF!</v>
      </c>
      <c r="F635" s="49" t="n">
        <f aca="false">F636</f>
        <v>18352400</v>
      </c>
      <c r="G635" s="49" t="n">
        <f aca="false">G636</f>
        <v>18352400</v>
      </c>
      <c r="H635" s="49" t="n">
        <f aca="false">H636</f>
        <v>18350685.14</v>
      </c>
      <c r="I635" s="87" t="n">
        <f aca="false">H635-G635</f>
        <v>-1714.8599999994</v>
      </c>
      <c r="J635" s="46" t="n">
        <f aca="false">H635/G635</f>
        <v>0.999906559360084</v>
      </c>
    </row>
    <row r="636" s="90" customFormat="true" ht="51" hidden="false" customHeight="true" outlineLevel="0" collapsed="false">
      <c r="A636" s="27" t="s">
        <v>601</v>
      </c>
      <c r="B636" s="47" t="s">
        <v>287</v>
      </c>
      <c r="C636" s="47" t="s">
        <v>602</v>
      </c>
      <c r="D636" s="48" t="e">
        <f aca="false">#REF!</f>
        <v>#REF!</v>
      </c>
      <c r="E636" s="48" t="e">
        <f aca="false">#REF!</f>
        <v>#REF!</v>
      </c>
      <c r="F636" s="49" t="n">
        <f aca="false">'Прил.4'!G1435</f>
        <v>18352400</v>
      </c>
      <c r="G636" s="49" t="n">
        <f aca="false">'Прил.4'!H1435</f>
        <v>18352400</v>
      </c>
      <c r="H636" s="49" t="n">
        <f aca="false">'Прил.4'!I1435</f>
        <v>18350685.14</v>
      </c>
      <c r="I636" s="87" t="n">
        <f aca="false">H636-G636</f>
        <v>-1714.8599999994</v>
      </c>
      <c r="J636" s="46" t="n">
        <f aca="false">H636/G636</f>
        <v>0.999906559360084</v>
      </c>
    </row>
    <row r="637" customFormat="false" ht="93.6" hidden="false" customHeight="false" outlineLevel="0" collapsed="false">
      <c r="A637" s="62" t="s">
        <v>288</v>
      </c>
      <c r="B637" s="47" t="s">
        <v>289</v>
      </c>
      <c r="C637" s="47"/>
      <c r="D637" s="48" t="e">
        <f aca="false">D638+D641</f>
        <v>#REF!</v>
      </c>
      <c r="E637" s="48" t="e">
        <f aca="false">E638+E641</f>
        <v>#REF!</v>
      </c>
      <c r="F637" s="49" t="n">
        <f aca="false">F638+F641</f>
        <v>96168012.98</v>
      </c>
      <c r="G637" s="49" t="n">
        <f aca="false">G638+G641</f>
        <v>96168012.98</v>
      </c>
      <c r="H637" s="49" t="n">
        <f aca="false">H638+H641</f>
        <v>96168012.98</v>
      </c>
      <c r="I637" s="87" t="n">
        <f aca="false">H637-G637</f>
        <v>0</v>
      </c>
      <c r="J637" s="46" t="n">
        <f aca="false">H637/G637</f>
        <v>1</v>
      </c>
    </row>
    <row r="638" customFormat="false" ht="31.2" hidden="false" customHeight="false" outlineLevel="0" collapsed="false">
      <c r="A638" s="27" t="s">
        <v>177</v>
      </c>
      <c r="B638" s="47" t="s">
        <v>289</v>
      </c>
      <c r="C638" s="47" t="s">
        <v>104</v>
      </c>
      <c r="D638" s="48" t="e">
        <f aca="false">D639</f>
        <v>#REF!</v>
      </c>
      <c r="E638" s="48" t="e">
        <f aca="false">E639</f>
        <v>#REF!</v>
      </c>
      <c r="F638" s="49" t="n">
        <f aca="false">F639</f>
        <v>55241100</v>
      </c>
      <c r="G638" s="49" t="n">
        <f aca="false">G639</f>
        <v>55241100</v>
      </c>
      <c r="H638" s="49" t="n">
        <f aca="false">H639</f>
        <v>55241100</v>
      </c>
      <c r="I638" s="87" t="n">
        <f aca="false">H638-G638</f>
        <v>0</v>
      </c>
      <c r="J638" s="46" t="n">
        <f aca="false">H638/G638</f>
        <v>1</v>
      </c>
    </row>
    <row r="639" customFormat="false" ht="31.2" hidden="false" customHeight="false" outlineLevel="0" collapsed="false">
      <c r="A639" s="27" t="s">
        <v>178</v>
      </c>
      <c r="B639" s="47" t="s">
        <v>289</v>
      </c>
      <c r="C639" s="47" t="s">
        <v>106</v>
      </c>
      <c r="D639" s="48" t="e">
        <f aca="false">D640</f>
        <v>#REF!</v>
      </c>
      <c r="E639" s="48" t="e">
        <f aca="false">E640</f>
        <v>#REF!</v>
      </c>
      <c r="F639" s="49" t="n">
        <f aca="false">F640</f>
        <v>55241100</v>
      </c>
      <c r="G639" s="49" t="n">
        <f aca="false">G640</f>
        <v>55241100</v>
      </c>
      <c r="H639" s="49" t="n">
        <f aca="false">H640</f>
        <v>55241100</v>
      </c>
      <c r="I639" s="87" t="n">
        <f aca="false">H639-G639</f>
        <v>0</v>
      </c>
      <c r="J639" s="46" t="n">
        <f aca="false">H639/G639</f>
        <v>1</v>
      </c>
    </row>
    <row r="640" customFormat="false" ht="46.8" hidden="false" customHeight="false" outlineLevel="0" collapsed="false">
      <c r="A640" s="27" t="s">
        <v>632</v>
      </c>
      <c r="B640" s="47" t="s">
        <v>289</v>
      </c>
      <c r="C640" s="47" t="s">
        <v>633</v>
      </c>
      <c r="D640" s="48" t="e">
        <f aca="false">#REF!</f>
        <v>#REF!</v>
      </c>
      <c r="E640" s="48" t="e">
        <f aca="false">#REF!</f>
        <v>#REF!</v>
      </c>
      <c r="F640" s="49" t="n">
        <f aca="false">'Прил.4'!G1440</f>
        <v>55241100</v>
      </c>
      <c r="G640" s="49" t="n">
        <f aca="false">'Прил.4'!H1440</f>
        <v>55241100</v>
      </c>
      <c r="H640" s="49" t="n">
        <f aca="false">'Прил.4'!I1440</f>
        <v>55241100</v>
      </c>
      <c r="I640" s="87" t="n">
        <f aca="false">H640-G640</f>
        <v>0</v>
      </c>
      <c r="J640" s="46" t="n">
        <f aca="false">H640/G640</f>
        <v>1</v>
      </c>
    </row>
    <row r="641" customFormat="false" ht="46.8" hidden="false" customHeight="false" outlineLevel="0" collapsed="false">
      <c r="A641" s="27" t="s">
        <v>283</v>
      </c>
      <c r="B641" s="47" t="s">
        <v>289</v>
      </c>
      <c r="C641" s="47" t="s">
        <v>255</v>
      </c>
      <c r="D641" s="48" t="n">
        <f aca="false">D642</f>
        <v>0</v>
      </c>
      <c r="E641" s="48" t="e">
        <f aca="false">E642</f>
        <v>#REF!</v>
      </c>
      <c r="F641" s="49" t="n">
        <f aca="false">F642</f>
        <v>40926912.98</v>
      </c>
      <c r="G641" s="49" t="n">
        <f aca="false">G642</f>
        <v>40926912.98</v>
      </c>
      <c r="H641" s="49" t="n">
        <f aca="false">H642</f>
        <v>40926912.98</v>
      </c>
      <c r="I641" s="87" t="n">
        <f aca="false">H641-G641</f>
        <v>0</v>
      </c>
      <c r="J641" s="46" t="n">
        <f aca="false">H641/G641</f>
        <v>1</v>
      </c>
    </row>
    <row r="642" customFormat="false" ht="15.6" hidden="false" customHeight="false" outlineLevel="0" collapsed="false">
      <c r="A642" s="27" t="s">
        <v>254</v>
      </c>
      <c r="B642" s="47" t="s">
        <v>289</v>
      </c>
      <c r="C642" s="47" t="s">
        <v>658</v>
      </c>
      <c r="D642" s="48" t="n">
        <f aca="false">D643</f>
        <v>0</v>
      </c>
      <c r="E642" s="48" t="e">
        <f aca="false">E643</f>
        <v>#REF!</v>
      </c>
      <c r="F642" s="49" t="n">
        <f aca="false">F643</f>
        <v>40926912.98</v>
      </c>
      <c r="G642" s="49" t="n">
        <f aca="false">G643</f>
        <v>40926912.98</v>
      </c>
      <c r="H642" s="49" t="n">
        <f aca="false">H643</f>
        <v>40926912.98</v>
      </c>
      <c r="I642" s="87" t="n">
        <f aca="false">H642-G642</f>
        <v>0</v>
      </c>
      <c r="J642" s="46" t="n">
        <f aca="false">H642/G642</f>
        <v>1</v>
      </c>
    </row>
    <row r="643" customFormat="false" ht="46.8" hidden="false" customHeight="false" outlineLevel="0" collapsed="false">
      <c r="A643" s="27" t="s">
        <v>601</v>
      </c>
      <c r="B643" s="47" t="s">
        <v>289</v>
      </c>
      <c r="C643" s="47" t="s">
        <v>602</v>
      </c>
      <c r="D643" s="48"/>
      <c r="E643" s="48" t="e">
        <f aca="false">#REF!</f>
        <v>#REF!</v>
      </c>
      <c r="F643" s="49" t="n">
        <f aca="false">'Прил.4'!G1444</f>
        <v>40926912.98</v>
      </c>
      <c r="G643" s="49" t="n">
        <f aca="false">'Прил.4'!H1444</f>
        <v>40926912.98</v>
      </c>
      <c r="H643" s="49" t="n">
        <f aca="false">'Прил.4'!I1444</f>
        <v>40926912.98</v>
      </c>
      <c r="I643" s="87" t="n">
        <f aca="false">H643-G643</f>
        <v>0</v>
      </c>
      <c r="J643" s="46" t="n">
        <f aca="false">H643/G643</f>
        <v>1</v>
      </c>
    </row>
    <row r="644" customFormat="false" ht="62.4" hidden="false" customHeight="false" outlineLevel="0" collapsed="false">
      <c r="A644" s="27" t="s">
        <v>276</v>
      </c>
      <c r="B644" s="47" t="s">
        <v>277</v>
      </c>
      <c r="C644" s="47"/>
      <c r="D644" s="48" t="e">
        <f aca="false">D645</f>
        <v>#REF!</v>
      </c>
      <c r="E644" s="48" t="e">
        <f aca="false">E645</f>
        <v>#REF!</v>
      </c>
      <c r="F644" s="49" t="n">
        <f aca="false">F645</f>
        <v>76780558.6</v>
      </c>
      <c r="G644" s="49" t="n">
        <f aca="false">G645</f>
        <v>76780558.6</v>
      </c>
      <c r="H644" s="49" t="n">
        <f aca="false">H645</f>
        <v>76780558.6</v>
      </c>
      <c r="I644" s="87" t="n">
        <f aca="false">H644-G644</f>
        <v>0</v>
      </c>
      <c r="J644" s="46" t="n">
        <f aca="false">H644/G644</f>
        <v>1</v>
      </c>
    </row>
    <row r="645" s="90" customFormat="true" ht="26.25" hidden="false" customHeight="true" outlineLevel="0" collapsed="false">
      <c r="A645" s="27" t="s">
        <v>107</v>
      </c>
      <c r="B645" s="47" t="s">
        <v>277</v>
      </c>
      <c r="C645" s="47" t="s">
        <v>108</v>
      </c>
      <c r="D645" s="48" t="e">
        <f aca="false">D646</f>
        <v>#REF!</v>
      </c>
      <c r="E645" s="48" t="e">
        <f aca="false">E646</f>
        <v>#REF!</v>
      </c>
      <c r="F645" s="49" t="n">
        <f aca="false">F646</f>
        <v>76780558.6</v>
      </c>
      <c r="G645" s="49" t="n">
        <f aca="false">G646</f>
        <v>76780558.6</v>
      </c>
      <c r="H645" s="49" t="n">
        <f aca="false">H646</f>
        <v>76780558.6</v>
      </c>
      <c r="I645" s="87" t="n">
        <f aca="false">H645-G645</f>
        <v>0</v>
      </c>
      <c r="J645" s="46" t="n">
        <f aca="false">H645/G645</f>
        <v>1</v>
      </c>
    </row>
    <row r="646" s="90" customFormat="true" ht="55.5" hidden="false" customHeight="true" outlineLevel="0" collapsed="false">
      <c r="A646" s="27" t="s">
        <v>231</v>
      </c>
      <c r="B646" s="47" t="s">
        <v>277</v>
      </c>
      <c r="C646" s="47" t="s">
        <v>232</v>
      </c>
      <c r="D646" s="48" t="e">
        <f aca="false">#REF!</f>
        <v>#REF!</v>
      </c>
      <c r="E646" s="48" t="e">
        <f aca="false">#REF!</f>
        <v>#REF!</v>
      </c>
      <c r="F646" s="49" t="n">
        <f aca="false">'Прил.4'!G286</f>
        <v>76780558.6</v>
      </c>
      <c r="G646" s="49" t="n">
        <f aca="false">'Прил.4'!H286</f>
        <v>76780558.6</v>
      </c>
      <c r="H646" s="49" t="n">
        <f aca="false">'Прил.4'!I286</f>
        <v>76780558.6</v>
      </c>
      <c r="I646" s="87" t="n">
        <f aca="false">H646-G646</f>
        <v>0</v>
      </c>
      <c r="J646" s="46" t="n">
        <f aca="false">H646/G646</f>
        <v>1</v>
      </c>
    </row>
    <row r="647" customFormat="false" ht="31.2" hidden="false" customHeight="false" outlineLevel="0" collapsed="false">
      <c r="A647" s="85" t="s">
        <v>292</v>
      </c>
      <c r="B647" s="88" t="s">
        <v>293</v>
      </c>
      <c r="C647" s="75"/>
      <c r="D647" s="18" t="e">
        <f aca="false">D648</f>
        <v>#REF!</v>
      </c>
      <c r="E647" s="18" t="e">
        <f aca="false">E648</f>
        <v>#REF!</v>
      </c>
      <c r="F647" s="19" t="n">
        <f aca="false">F648</f>
        <v>14700000</v>
      </c>
      <c r="G647" s="19" t="n">
        <f aca="false">G648</f>
        <v>14700000</v>
      </c>
      <c r="H647" s="19" t="n">
        <f aca="false">H648</f>
        <v>11503521.48</v>
      </c>
      <c r="I647" s="87" t="n">
        <f aca="false">H647-G647</f>
        <v>-3196478.52</v>
      </c>
      <c r="J647" s="46" t="n">
        <f aca="false">H647/G647</f>
        <v>0.782552481632653</v>
      </c>
    </row>
    <row r="648" customFormat="false" ht="46.8" hidden="false" customHeight="false" outlineLevel="0" collapsed="false">
      <c r="A648" s="27" t="s">
        <v>294</v>
      </c>
      <c r="B648" s="47" t="s">
        <v>295</v>
      </c>
      <c r="C648" s="47"/>
      <c r="D648" s="48" t="e">
        <f aca="false">D649</f>
        <v>#REF!</v>
      </c>
      <c r="E648" s="48" t="e">
        <f aca="false">E649</f>
        <v>#REF!</v>
      </c>
      <c r="F648" s="49" t="n">
        <f aca="false">F649</f>
        <v>14700000</v>
      </c>
      <c r="G648" s="49" t="n">
        <f aca="false">G649</f>
        <v>14700000</v>
      </c>
      <c r="H648" s="49" t="n">
        <f aca="false">H649</f>
        <v>11503521.48</v>
      </c>
      <c r="I648" s="87" t="n">
        <f aca="false">H648-G648</f>
        <v>-3196478.52</v>
      </c>
      <c r="J648" s="46" t="n">
        <f aca="false">H648/G648</f>
        <v>0.782552481632653</v>
      </c>
    </row>
    <row r="649" s="90" customFormat="true" ht="36" hidden="false" customHeight="true" outlineLevel="0" collapsed="false">
      <c r="A649" s="27" t="s">
        <v>103</v>
      </c>
      <c r="B649" s="47" t="s">
        <v>295</v>
      </c>
      <c r="C649" s="47" t="s">
        <v>104</v>
      </c>
      <c r="D649" s="48" t="e">
        <f aca="false">D650</f>
        <v>#REF!</v>
      </c>
      <c r="E649" s="48" t="e">
        <f aca="false">E650</f>
        <v>#REF!</v>
      </c>
      <c r="F649" s="49" t="n">
        <f aca="false">F650</f>
        <v>14700000</v>
      </c>
      <c r="G649" s="49" t="n">
        <f aca="false">G650</f>
        <v>14700000</v>
      </c>
      <c r="H649" s="49" t="n">
        <f aca="false">H650</f>
        <v>11503521.48</v>
      </c>
      <c r="I649" s="87" t="n">
        <f aca="false">H649-G649</f>
        <v>-3196478.52</v>
      </c>
      <c r="J649" s="46" t="n">
        <f aca="false">H649/G649</f>
        <v>0.782552481632653</v>
      </c>
    </row>
    <row r="650" s="90" customFormat="true" ht="39.75" hidden="false" customHeight="true" outlineLevel="0" collapsed="false">
      <c r="A650" s="27" t="s">
        <v>105</v>
      </c>
      <c r="B650" s="47" t="s">
        <v>295</v>
      </c>
      <c r="C650" s="47" t="s">
        <v>106</v>
      </c>
      <c r="D650" s="48" t="e">
        <f aca="false">D651</f>
        <v>#REF!</v>
      </c>
      <c r="E650" s="48" t="e">
        <f aca="false">E651</f>
        <v>#REF!</v>
      </c>
      <c r="F650" s="49" t="n">
        <f aca="false">F651</f>
        <v>14700000</v>
      </c>
      <c r="G650" s="49" t="n">
        <f aca="false">G651</f>
        <v>14700000</v>
      </c>
      <c r="H650" s="49" t="n">
        <f aca="false">H651</f>
        <v>11503521.48</v>
      </c>
      <c r="I650" s="87" t="n">
        <f aca="false">H650-G650</f>
        <v>-3196478.52</v>
      </c>
      <c r="J650" s="46" t="n">
        <f aca="false">H650/G650</f>
        <v>0.782552481632653</v>
      </c>
    </row>
    <row r="651" s="90" customFormat="true" ht="45" hidden="false" customHeight="true" outlineLevel="0" collapsed="false">
      <c r="A651" s="27" t="s">
        <v>609</v>
      </c>
      <c r="B651" s="47" t="s">
        <v>295</v>
      </c>
      <c r="C651" s="47" t="s">
        <v>610</v>
      </c>
      <c r="D651" s="48" t="e">
        <f aca="false">#REF!</f>
        <v>#REF!</v>
      </c>
      <c r="E651" s="48" t="e">
        <f aca="false">#REF!</f>
        <v>#REF!</v>
      </c>
      <c r="F651" s="49" t="n">
        <f aca="false">'Прил.4'!G292</f>
        <v>14700000</v>
      </c>
      <c r="G651" s="49" t="n">
        <f aca="false">'Прил.4'!H292</f>
        <v>14700000</v>
      </c>
      <c r="H651" s="49" t="n">
        <f aca="false">'Прил.4'!I292</f>
        <v>11503521.48</v>
      </c>
      <c r="I651" s="87" t="n">
        <f aca="false">H651-G651</f>
        <v>-3196478.52</v>
      </c>
      <c r="J651" s="46" t="n">
        <f aca="false">H651/G651</f>
        <v>0.782552481632653</v>
      </c>
    </row>
    <row r="652" customFormat="false" ht="46.8" hidden="false" customHeight="false" outlineLevel="0" collapsed="false">
      <c r="A652" s="85" t="s">
        <v>250</v>
      </c>
      <c r="B652" s="88" t="s">
        <v>251</v>
      </c>
      <c r="C652" s="75"/>
      <c r="D652" s="18" t="e">
        <f aca="false">D653+D657+D660+D663+D666+D669+D672</f>
        <v>#REF!</v>
      </c>
      <c r="E652" s="18" t="e">
        <f aca="false">E653+E657+E660+E663+E666+E669+E672</f>
        <v>#REF!</v>
      </c>
      <c r="F652" s="19" t="n">
        <f aca="false">F653+F657+F660+F663+F666+F669+F672</f>
        <v>48293400</v>
      </c>
      <c r="G652" s="19" t="n">
        <f aca="false">G653+G657+G660+G663+G666+G669+G672</f>
        <v>48293400</v>
      </c>
      <c r="H652" s="19" t="n">
        <f aca="false">H653+H657+H660+H663+H666+H669+H672</f>
        <v>48255295</v>
      </c>
      <c r="I652" s="87" t="n">
        <f aca="false">H652-G652</f>
        <v>-38105</v>
      </c>
      <c r="J652" s="46" t="n">
        <f aca="false">H652/G652</f>
        <v>0.999210968786625</v>
      </c>
    </row>
    <row r="653" customFormat="false" ht="62.4" hidden="false" customHeight="false" outlineLevel="0" collapsed="false">
      <c r="A653" s="27" t="s">
        <v>252</v>
      </c>
      <c r="B653" s="47" t="s">
        <v>253</v>
      </c>
      <c r="C653" s="47"/>
      <c r="D653" s="48" t="e">
        <f aca="false">D654</f>
        <v>#REF!</v>
      </c>
      <c r="E653" s="48" t="e">
        <f aca="false">E654</f>
        <v>#REF!</v>
      </c>
      <c r="F653" s="49" t="n">
        <f aca="false">F654</f>
        <v>29000000</v>
      </c>
      <c r="G653" s="49" t="n">
        <f aca="false">G654</f>
        <v>29000000</v>
      </c>
      <c r="H653" s="49" t="n">
        <f aca="false">H654</f>
        <v>29000000</v>
      </c>
      <c r="I653" s="87" t="n">
        <f aca="false">H653-G653</f>
        <v>0</v>
      </c>
      <c r="J653" s="46" t="n">
        <f aca="false">H653/G653</f>
        <v>1</v>
      </c>
    </row>
    <row r="654" s="90" customFormat="true" ht="27" hidden="false" customHeight="true" outlineLevel="0" collapsed="false">
      <c r="A654" s="27" t="s">
        <v>254</v>
      </c>
      <c r="B654" s="47" t="s">
        <v>253</v>
      </c>
      <c r="C654" s="47" t="s">
        <v>255</v>
      </c>
      <c r="D654" s="48" t="e">
        <f aca="false">D655</f>
        <v>#REF!</v>
      </c>
      <c r="E654" s="48" t="e">
        <f aca="false">E655</f>
        <v>#REF!</v>
      </c>
      <c r="F654" s="49" t="n">
        <f aca="false">F655</f>
        <v>29000000</v>
      </c>
      <c r="G654" s="49" t="n">
        <f aca="false">G655</f>
        <v>29000000</v>
      </c>
      <c r="H654" s="49" t="n">
        <f aca="false">H655</f>
        <v>29000000</v>
      </c>
      <c r="I654" s="87" t="n">
        <f aca="false">H654-G654</f>
        <v>0</v>
      </c>
      <c r="J654" s="46" t="n">
        <f aca="false">H654/G654</f>
        <v>1</v>
      </c>
    </row>
    <row r="655" s="90" customFormat="true" ht="27" hidden="false" customHeight="true" outlineLevel="0" collapsed="false">
      <c r="A655" s="27" t="s">
        <v>256</v>
      </c>
      <c r="B655" s="47" t="s">
        <v>253</v>
      </c>
      <c r="C655" s="47" t="s">
        <v>257</v>
      </c>
      <c r="D655" s="48" t="e">
        <f aca="false">D656</f>
        <v>#REF!</v>
      </c>
      <c r="E655" s="48" t="e">
        <f aca="false">E656</f>
        <v>#REF!</v>
      </c>
      <c r="F655" s="49" t="n">
        <f aca="false">F656</f>
        <v>29000000</v>
      </c>
      <c r="G655" s="49" t="n">
        <f aca="false">G656</f>
        <v>29000000</v>
      </c>
      <c r="H655" s="49" t="n">
        <f aca="false">H656</f>
        <v>29000000</v>
      </c>
      <c r="I655" s="87" t="n">
        <f aca="false">H655-G655</f>
        <v>0</v>
      </c>
      <c r="J655" s="46" t="n">
        <f aca="false">H655/G655</f>
        <v>1</v>
      </c>
    </row>
    <row r="656" s="90" customFormat="true" ht="51" hidden="false" customHeight="true" outlineLevel="0" collapsed="false">
      <c r="A656" s="27" t="s">
        <v>659</v>
      </c>
      <c r="B656" s="47" t="s">
        <v>253</v>
      </c>
      <c r="C656" s="47" t="s">
        <v>660</v>
      </c>
      <c r="D656" s="48" t="e">
        <f aca="false">#REF!</f>
        <v>#REF!</v>
      </c>
      <c r="E656" s="48" t="e">
        <f aca="false">#REF!</f>
        <v>#REF!</v>
      </c>
      <c r="F656" s="49" t="n">
        <f aca="false">'Прил.4'!G583</f>
        <v>29000000</v>
      </c>
      <c r="G656" s="49" t="n">
        <f aca="false">'Прил.4'!H583</f>
        <v>29000000</v>
      </c>
      <c r="H656" s="49" t="n">
        <f aca="false">'Прил.4'!I583</f>
        <v>29000000</v>
      </c>
      <c r="I656" s="87" t="n">
        <f aca="false">H656-G656</f>
        <v>0</v>
      </c>
      <c r="J656" s="46" t="n">
        <f aca="false">H656/G656</f>
        <v>1</v>
      </c>
    </row>
    <row r="657" s="90" customFormat="true" ht="120.75" hidden="false" customHeight="true" outlineLevel="0" collapsed="false">
      <c r="A657" s="27" t="s">
        <v>258</v>
      </c>
      <c r="B657" s="47" t="s">
        <v>259</v>
      </c>
      <c r="C657" s="47"/>
      <c r="D657" s="48"/>
      <c r="E657" s="48" t="e">
        <f aca="false">E658</f>
        <v>#REF!</v>
      </c>
      <c r="F657" s="49" t="n">
        <f aca="false">F658</f>
        <v>2843700</v>
      </c>
      <c r="G657" s="49" t="n">
        <f aca="false">G658</f>
        <v>2843700</v>
      </c>
      <c r="H657" s="49" t="n">
        <f aca="false">H658</f>
        <v>2805595</v>
      </c>
      <c r="I657" s="87" t="n">
        <f aca="false">H657-G657</f>
        <v>-38105</v>
      </c>
      <c r="J657" s="46" t="n">
        <f aca="false">H657/G657</f>
        <v>0.98660020395963</v>
      </c>
    </row>
    <row r="658" s="90" customFormat="true" ht="22.5" hidden="false" customHeight="true" outlineLevel="0" collapsed="false">
      <c r="A658" s="27" t="s">
        <v>107</v>
      </c>
      <c r="B658" s="47" t="s">
        <v>259</v>
      </c>
      <c r="C658" s="47" t="s">
        <v>108</v>
      </c>
      <c r="D658" s="48"/>
      <c r="E658" s="48" t="e">
        <f aca="false">E659</f>
        <v>#REF!</v>
      </c>
      <c r="F658" s="49" t="n">
        <f aca="false">F659</f>
        <v>2843700</v>
      </c>
      <c r="G658" s="49" t="n">
        <f aca="false">G659</f>
        <v>2843700</v>
      </c>
      <c r="H658" s="49" t="n">
        <f aca="false">H659</f>
        <v>2805595</v>
      </c>
      <c r="I658" s="87" t="n">
        <f aca="false">H658-G658</f>
        <v>-38105</v>
      </c>
      <c r="J658" s="46" t="n">
        <f aca="false">H658/G658</f>
        <v>0.98660020395963</v>
      </c>
    </row>
    <row r="659" s="90" customFormat="true" ht="57.75" hidden="false" customHeight="true" outlineLevel="0" collapsed="false">
      <c r="A659" s="27" t="s">
        <v>231</v>
      </c>
      <c r="B659" s="47" t="s">
        <v>259</v>
      </c>
      <c r="C659" s="47" t="s">
        <v>232</v>
      </c>
      <c r="D659" s="48"/>
      <c r="E659" s="48" t="e">
        <f aca="false">#REF!</f>
        <v>#REF!</v>
      </c>
      <c r="F659" s="49" t="n">
        <f aca="false">'Прил.4'!G269</f>
        <v>2843700</v>
      </c>
      <c r="G659" s="49" t="n">
        <f aca="false">'Прил.4'!H269</f>
        <v>2843700</v>
      </c>
      <c r="H659" s="49" t="n">
        <f aca="false">'Прил.4'!I269</f>
        <v>2805595</v>
      </c>
      <c r="I659" s="87" t="n">
        <f aca="false">H659-G659</f>
        <v>-38105</v>
      </c>
      <c r="J659" s="46" t="n">
        <f aca="false">H659/G659</f>
        <v>0.98660020395963</v>
      </c>
    </row>
    <row r="660" s="90" customFormat="true" ht="119.25" hidden="false" customHeight="true" outlineLevel="0" collapsed="false">
      <c r="A660" s="27" t="s">
        <v>300</v>
      </c>
      <c r="B660" s="47" t="s">
        <v>301</v>
      </c>
      <c r="C660" s="47"/>
      <c r="D660" s="48"/>
      <c r="E660" s="48" t="e">
        <f aca="false">E661</f>
        <v>#REF!</v>
      </c>
      <c r="F660" s="49" t="n">
        <f aca="false">F661</f>
        <v>3980800</v>
      </c>
      <c r="G660" s="49" t="n">
        <f aca="false">G661</f>
        <v>3980800</v>
      </c>
      <c r="H660" s="49" t="n">
        <f aca="false">H661</f>
        <v>3980800</v>
      </c>
      <c r="I660" s="87" t="n">
        <f aca="false">H660-G660</f>
        <v>0</v>
      </c>
      <c r="J660" s="46" t="n">
        <f aca="false">H660/G660</f>
        <v>1</v>
      </c>
    </row>
    <row r="661" s="90" customFormat="true" ht="33" hidden="false" customHeight="true" outlineLevel="0" collapsed="false">
      <c r="A661" s="27" t="s">
        <v>107</v>
      </c>
      <c r="B661" s="47" t="s">
        <v>301</v>
      </c>
      <c r="C661" s="47" t="s">
        <v>108</v>
      </c>
      <c r="D661" s="48"/>
      <c r="E661" s="48" t="e">
        <f aca="false">E662</f>
        <v>#REF!</v>
      </c>
      <c r="F661" s="49" t="n">
        <f aca="false">F662</f>
        <v>3980800</v>
      </c>
      <c r="G661" s="49" t="n">
        <f aca="false">G662</f>
        <v>3980800</v>
      </c>
      <c r="H661" s="49" t="n">
        <f aca="false">H662</f>
        <v>3980800</v>
      </c>
      <c r="I661" s="87" t="n">
        <f aca="false">H661-G661</f>
        <v>0</v>
      </c>
      <c r="J661" s="46" t="n">
        <f aca="false">H661/G661</f>
        <v>1</v>
      </c>
    </row>
    <row r="662" s="90" customFormat="true" ht="51.75" hidden="false" customHeight="true" outlineLevel="0" collapsed="false">
      <c r="A662" s="27" t="s">
        <v>231</v>
      </c>
      <c r="B662" s="47" t="s">
        <v>301</v>
      </c>
      <c r="C662" s="47" t="s">
        <v>232</v>
      </c>
      <c r="D662" s="48"/>
      <c r="E662" s="48" t="e">
        <f aca="false">#REF!</f>
        <v>#REF!</v>
      </c>
      <c r="F662" s="49" t="n">
        <f aca="false">'Прил.4'!G303</f>
        <v>3980800</v>
      </c>
      <c r="G662" s="49" t="n">
        <f aca="false">'Прил.4'!H303</f>
        <v>3980800</v>
      </c>
      <c r="H662" s="49" t="n">
        <f aca="false">'Прил.4'!I303</f>
        <v>3980800</v>
      </c>
      <c r="I662" s="87" t="n">
        <f aca="false">H662-G662</f>
        <v>0</v>
      </c>
      <c r="J662" s="46" t="n">
        <f aca="false">H662/G662</f>
        <v>1</v>
      </c>
    </row>
    <row r="663" s="90" customFormat="true" ht="118.5" hidden="false" customHeight="true" outlineLevel="0" collapsed="false">
      <c r="A663" s="27" t="s">
        <v>260</v>
      </c>
      <c r="B663" s="47" t="s">
        <v>261</v>
      </c>
      <c r="C663" s="47"/>
      <c r="D663" s="48"/>
      <c r="E663" s="48" t="e">
        <f aca="false">E664</f>
        <v>#REF!</v>
      </c>
      <c r="F663" s="49" t="n">
        <f aca="false">F664</f>
        <v>48800</v>
      </c>
      <c r="G663" s="49" t="n">
        <f aca="false">G664</f>
        <v>48800</v>
      </c>
      <c r="H663" s="49" t="n">
        <f aca="false">H664</f>
        <v>48800</v>
      </c>
      <c r="I663" s="87" t="n">
        <f aca="false">H663-G663</f>
        <v>0</v>
      </c>
      <c r="J663" s="46" t="n">
        <f aca="false">H663/G663</f>
        <v>1</v>
      </c>
    </row>
    <row r="664" s="90" customFormat="true" ht="29.25" hidden="false" customHeight="true" outlineLevel="0" collapsed="false">
      <c r="A664" s="27" t="s">
        <v>107</v>
      </c>
      <c r="B664" s="47" t="s">
        <v>261</v>
      </c>
      <c r="C664" s="47" t="s">
        <v>108</v>
      </c>
      <c r="D664" s="48"/>
      <c r="E664" s="48" t="e">
        <f aca="false">E665</f>
        <v>#REF!</v>
      </c>
      <c r="F664" s="49" t="n">
        <f aca="false">F665</f>
        <v>48800</v>
      </c>
      <c r="G664" s="49" t="n">
        <f aca="false">G665</f>
        <v>48800</v>
      </c>
      <c r="H664" s="49" t="n">
        <f aca="false">H665</f>
        <v>48800</v>
      </c>
      <c r="I664" s="87" t="n">
        <f aca="false">H664-G664</f>
        <v>0</v>
      </c>
      <c r="J664" s="46" t="n">
        <f aca="false">H664/G664</f>
        <v>1</v>
      </c>
    </row>
    <row r="665" s="90" customFormat="true" ht="51.75" hidden="false" customHeight="true" outlineLevel="0" collapsed="false">
      <c r="A665" s="27" t="s">
        <v>231</v>
      </c>
      <c r="B665" s="47" t="s">
        <v>261</v>
      </c>
      <c r="C665" s="47" t="s">
        <v>232</v>
      </c>
      <c r="D665" s="48"/>
      <c r="E665" s="48" t="e">
        <f aca="false">#REF!</f>
        <v>#REF!</v>
      </c>
      <c r="F665" s="49" t="n">
        <f aca="false">'Прил.4'!G272</f>
        <v>48800</v>
      </c>
      <c r="G665" s="49" t="n">
        <f aca="false">'Прил.4'!H272</f>
        <v>48800</v>
      </c>
      <c r="H665" s="49" t="n">
        <f aca="false">'Прил.4'!I272</f>
        <v>48800</v>
      </c>
      <c r="I665" s="87" t="n">
        <f aca="false">H665-G665</f>
        <v>0</v>
      </c>
      <c r="J665" s="46" t="n">
        <f aca="false">H665/G665</f>
        <v>1</v>
      </c>
    </row>
    <row r="666" s="90" customFormat="true" ht="96.75" hidden="false" customHeight="true" outlineLevel="0" collapsed="false">
      <c r="A666" s="27" t="s">
        <v>262</v>
      </c>
      <c r="B666" s="47" t="s">
        <v>263</v>
      </c>
      <c r="C666" s="47"/>
      <c r="D666" s="48"/>
      <c r="E666" s="48" t="e">
        <f aca="false">E667</f>
        <v>#REF!</v>
      </c>
      <c r="F666" s="49" t="n">
        <f aca="false">F667</f>
        <v>84000</v>
      </c>
      <c r="G666" s="49" t="n">
        <f aca="false">G667</f>
        <v>84000</v>
      </c>
      <c r="H666" s="49" t="n">
        <f aca="false">H667</f>
        <v>84000</v>
      </c>
      <c r="I666" s="87" t="n">
        <f aca="false">H666-G666</f>
        <v>0</v>
      </c>
      <c r="J666" s="46" t="n">
        <f aca="false">H666/G666</f>
        <v>1</v>
      </c>
    </row>
    <row r="667" s="90" customFormat="true" ht="27" hidden="false" customHeight="true" outlineLevel="0" collapsed="false">
      <c r="A667" s="27" t="s">
        <v>107</v>
      </c>
      <c r="B667" s="47" t="s">
        <v>263</v>
      </c>
      <c r="C667" s="47" t="s">
        <v>108</v>
      </c>
      <c r="D667" s="48"/>
      <c r="E667" s="48" t="e">
        <f aca="false">E668</f>
        <v>#REF!</v>
      </c>
      <c r="F667" s="49" t="n">
        <f aca="false">F668</f>
        <v>84000</v>
      </c>
      <c r="G667" s="49" t="n">
        <f aca="false">G668</f>
        <v>84000</v>
      </c>
      <c r="H667" s="49" t="n">
        <f aca="false">H668</f>
        <v>84000</v>
      </c>
      <c r="I667" s="87" t="n">
        <f aca="false">H667-G667</f>
        <v>0</v>
      </c>
      <c r="J667" s="46" t="n">
        <f aca="false">H667/G667</f>
        <v>1</v>
      </c>
    </row>
    <row r="668" s="90" customFormat="true" ht="51.75" hidden="false" customHeight="true" outlineLevel="0" collapsed="false">
      <c r="A668" s="27" t="s">
        <v>231</v>
      </c>
      <c r="B668" s="47" t="s">
        <v>263</v>
      </c>
      <c r="C668" s="47" t="s">
        <v>232</v>
      </c>
      <c r="D668" s="48"/>
      <c r="E668" s="48" t="e">
        <f aca="false">#REF!</f>
        <v>#REF!</v>
      </c>
      <c r="F668" s="49" t="n">
        <f aca="false">'Прил.4'!G275</f>
        <v>84000</v>
      </c>
      <c r="G668" s="49" t="n">
        <f aca="false">'Прил.4'!H275</f>
        <v>84000</v>
      </c>
      <c r="H668" s="49" t="n">
        <f aca="false">'Прил.4'!I275</f>
        <v>84000</v>
      </c>
      <c r="I668" s="87" t="n">
        <f aca="false">H668-G668</f>
        <v>0</v>
      </c>
      <c r="J668" s="46" t="n">
        <f aca="false">H668/G668</f>
        <v>1</v>
      </c>
    </row>
    <row r="669" s="90" customFormat="true" ht="137.25" hidden="false" customHeight="true" outlineLevel="0" collapsed="false">
      <c r="A669" s="27" t="s">
        <v>264</v>
      </c>
      <c r="B669" s="47" t="s">
        <v>265</v>
      </c>
      <c r="C669" s="47"/>
      <c r="D669" s="48"/>
      <c r="E669" s="48" t="e">
        <f aca="false">E670</f>
        <v>#REF!</v>
      </c>
      <c r="F669" s="49" t="n">
        <f aca="false">F670</f>
        <v>11744000</v>
      </c>
      <c r="G669" s="49" t="n">
        <f aca="false">G670</f>
        <v>11744000</v>
      </c>
      <c r="H669" s="49" t="n">
        <f aca="false">H670</f>
        <v>11744000</v>
      </c>
      <c r="I669" s="87" t="n">
        <f aca="false">H669-G669</f>
        <v>0</v>
      </c>
      <c r="J669" s="46" t="n">
        <f aca="false">H669/G669</f>
        <v>1</v>
      </c>
    </row>
    <row r="670" s="90" customFormat="true" ht="26.25" hidden="false" customHeight="true" outlineLevel="0" collapsed="false">
      <c r="A670" s="27" t="s">
        <v>107</v>
      </c>
      <c r="B670" s="47" t="s">
        <v>265</v>
      </c>
      <c r="C670" s="47" t="s">
        <v>108</v>
      </c>
      <c r="D670" s="48"/>
      <c r="E670" s="48" t="e">
        <f aca="false">E671</f>
        <v>#REF!</v>
      </c>
      <c r="F670" s="49" t="n">
        <f aca="false">F671</f>
        <v>11744000</v>
      </c>
      <c r="G670" s="49" t="n">
        <f aca="false">G671</f>
        <v>11744000</v>
      </c>
      <c r="H670" s="49" t="n">
        <f aca="false">H671</f>
        <v>11744000</v>
      </c>
      <c r="I670" s="87" t="n">
        <f aca="false">H670-G670</f>
        <v>0</v>
      </c>
      <c r="J670" s="46" t="n">
        <f aca="false">H670/G670</f>
        <v>1</v>
      </c>
    </row>
    <row r="671" s="90" customFormat="true" ht="51.75" hidden="false" customHeight="true" outlineLevel="0" collapsed="false">
      <c r="A671" s="27" t="s">
        <v>231</v>
      </c>
      <c r="B671" s="47" t="s">
        <v>265</v>
      </c>
      <c r="C671" s="47" t="s">
        <v>232</v>
      </c>
      <c r="D671" s="48"/>
      <c r="E671" s="48" t="e">
        <f aca="false">#REF!</f>
        <v>#REF!</v>
      </c>
      <c r="F671" s="49" t="n">
        <f aca="false">'Прил.4'!G278</f>
        <v>11744000</v>
      </c>
      <c r="G671" s="49" t="n">
        <f aca="false">'Прил.4'!H278</f>
        <v>11744000</v>
      </c>
      <c r="H671" s="49" t="n">
        <f aca="false">'Прил.4'!I278</f>
        <v>11744000</v>
      </c>
      <c r="I671" s="87" t="n">
        <f aca="false">H671-G671</f>
        <v>0</v>
      </c>
      <c r="J671" s="46" t="n">
        <f aca="false">H671/G671</f>
        <v>1</v>
      </c>
    </row>
    <row r="672" s="90" customFormat="true" ht="174" hidden="false" customHeight="true" outlineLevel="0" collapsed="false">
      <c r="A672" s="27" t="s">
        <v>266</v>
      </c>
      <c r="B672" s="47" t="s">
        <v>267</v>
      </c>
      <c r="C672" s="47"/>
      <c r="D672" s="48"/>
      <c r="E672" s="48" t="e">
        <f aca="false">E673</f>
        <v>#REF!</v>
      </c>
      <c r="F672" s="49" t="n">
        <f aca="false">F673</f>
        <v>592100</v>
      </c>
      <c r="G672" s="49" t="n">
        <f aca="false">G673</f>
        <v>592100</v>
      </c>
      <c r="H672" s="49" t="n">
        <f aca="false">H673</f>
        <v>592100</v>
      </c>
      <c r="I672" s="87" t="n">
        <f aca="false">H672-G672</f>
        <v>0</v>
      </c>
      <c r="J672" s="46" t="n">
        <f aca="false">H672/G672</f>
        <v>1</v>
      </c>
    </row>
    <row r="673" s="90" customFormat="true" ht="34.5" hidden="false" customHeight="true" outlineLevel="0" collapsed="false">
      <c r="A673" s="27" t="s">
        <v>177</v>
      </c>
      <c r="B673" s="47" t="s">
        <v>267</v>
      </c>
      <c r="C673" s="47" t="s">
        <v>104</v>
      </c>
      <c r="D673" s="48"/>
      <c r="E673" s="48" t="e">
        <f aca="false">E674</f>
        <v>#REF!</v>
      </c>
      <c r="F673" s="49" t="n">
        <f aca="false">F674</f>
        <v>592100</v>
      </c>
      <c r="G673" s="49" t="n">
        <f aca="false">G674</f>
        <v>592100</v>
      </c>
      <c r="H673" s="49" t="n">
        <f aca="false">H674</f>
        <v>592100</v>
      </c>
      <c r="I673" s="87" t="n">
        <f aca="false">H673-G673</f>
        <v>0</v>
      </c>
      <c r="J673" s="46" t="n">
        <f aca="false">H673/G673</f>
        <v>1</v>
      </c>
    </row>
    <row r="674" s="90" customFormat="true" ht="40.5" hidden="false" customHeight="true" outlineLevel="0" collapsed="false">
      <c r="A674" s="27" t="s">
        <v>178</v>
      </c>
      <c r="B674" s="47" t="s">
        <v>267</v>
      </c>
      <c r="C674" s="47" t="s">
        <v>106</v>
      </c>
      <c r="D674" s="48"/>
      <c r="E674" s="48" t="e">
        <f aca="false">E675</f>
        <v>#REF!</v>
      </c>
      <c r="F674" s="49" t="n">
        <f aca="false">F675</f>
        <v>592100</v>
      </c>
      <c r="G674" s="49" t="n">
        <f aca="false">G675</f>
        <v>592100</v>
      </c>
      <c r="H674" s="49" t="n">
        <f aca="false">H675</f>
        <v>592100</v>
      </c>
      <c r="I674" s="87" t="n">
        <f aca="false">H674-G674</f>
        <v>0</v>
      </c>
      <c r="J674" s="46" t="n">
        <f aca="false">H674/G674</f>
        <v>1</v>
      </c>
    </row>
    <row r="675" s="90" customFormat="true" ht="41.25" hidden="false" customHeight="true" outlineLevel="0" collapsed="false">
      <c r="A675" s="27" t="s">
        <v>592</v>
      </c>
      <c r="B675" s="47" t="s">
        <v>267</v>
      </c>
      <c r="C675" s="47" t="s">
        <v>593</v>
      </c>
      <c r="D675" s="48"/>
      <c r="E675" s="48" t="e">
        <f aca="false">#REF!</f>
        <v>#REF!</v>
      </c>
      <c r="F675" s="49" t="n">
        <f aca="false">'Прил.4'!G1198</f>
        <v>592100</v>
      </c>
      <c r="G675" s="49" t="n">
        <f aca="false">'Прил.4'!H1198</f>
        <v>592100</v>
      </c>
      <c r="H675" s="49" t="n">
        <f aca="false">'Прил.4'!I1198</f>
        <v>592100</v>
      </c>
      <c r="I675" s="87" t="n">
        <f aca="false">H675-G675</f>
        <v>0</v>
      </c>
      <c r="J675" s="46" t="n">
        <f aca="false">H675/G675</f>
        <v>1</v>
      </c>
    </row>
    <row r="676" customFormat="false" ht="62.4" hidden="false" customHeight="false" outlineLevel="0" collapsed="false">
      <c r="A676" s="85" t="s">
        <v>302</v>
      </c>
      <c r="B676" s="88" t="s">
        <v>303</v>
      </c>
      <c r="C676" s="75"/>
      <c r="D676" s="18" t="e">
        <f aca="false">D677+D692+D686</f>
        <v>#REF!</v>
      </c>
      <c r="E676" s="18" t="e">
        <f aca="false">E677+E692+E686+E683</f>
        <v>#REF!</v>
      </c>
      <c r="F676" s="19" t="n">
        <f aca="false">F677+F692+F686+F683</f>
        <v>8689573.85</v>
      </c>
      <c r="G676" s="19" t="n">
        <f aca="false">G677+G692+G686+G683</f>
        <v>8689573.85</v>
      </c>
      <c r="H676" s="19" t="n">
        <f aca="false">H677+H692+H686+H683</f>
        <v>8596100.35</v>
      </c>
      <c r="I676" s="87" t="n">
        <f aca="false">H676-G676</f>
        <v>-93473.5</v>
      </c>
      <c r="J676" s="46" t="n">
        <f aca="false">H676/G676</f>
        <v>0.989243028298793</v>
      </c>
    </row>
    <row r="677" customFormat="false" ht="78" hidden="false" customHeight="false" outlineLevel="0" collapsed="false">
      <c r="A677" s="27" t="s">
        <v>304</v>
      </c>
      <c r="B677" s="64" t="s">
        <v>305</v>
      </c>
      <c r="C677" s="47"/>
      <c r="D677" s="48" t="e">
        <f aca="false">D678</f>
        <v>#REF!</v>
      </c>
      <c r="E677" s="48" t="e">
        <f aca="false">E678+#REF!+E681</f>
        <v>#REF!</v>
      </c>
      <c r="F677" s="49" t="n">
        <f aca="false">F678+F681</f>
        <v>1897117.5</v>
      </c>
      <c r="G677" s="49" t="n">
        <f aca="false">G678+G681</f>
        <v>1897117.5</v>
      </c>
      <c r="H677" s="49" t="n">
        <f aca="false">H678+H681</f>
        <v>1896303.5</v>
      </c>
      <c r="I677" s="87" t="n">
        <f aca="false">H677-G677</f>
        <v>-814</v>
      </c>
      <c r="J677" s="46" t="n">
        <f aca="false">H677/G677</f>
        <v>0.999570927999979</v>
      </c>
    </row>
    <row r="678" s="90" customFormat="true" ht="44.25" hidden="false" customHeight="true" outlineLevel="0" collapsed="false">
      <c r="A678" s="27" t="s">
        <v>177</v>
      </c>
      <c r="B678" s="64" t="s">
        <v>305</v>
      </c>
      <c r="C678" s="47" t="s">
        <v>104</v>
      </c>
      <c r="D678" s="48" t="e">
        <f aca="false">D679+#REF!</f>
        <v>#REF!</v>
      </c>
      <c r="E678" s="48" t="e">
        <f aca="false">E679</f>
        <v>#REF!</v>
      </c>
      <c r="F678" s="49" t="n">
        <f aca="false">F679</f>
        <v>1397117.5</v>
      </c>
      <c r="G678" s="49" t="n">
        <f aca="false">G679</f>
        <v>1397117.5</v>
      </c>
      <c r="H678" s="49" t="n">
        <f aca="false">H679</f>
        <v>1396303.5</v>
      </c>
      <c r="I678" s="87" t="n">
        <f aca="false">H678-G678</f>
        <v>-814</v>
      </c>
      <c r="J678" s="46" t="n">
        <f aca="false">H678/G678</f>
        <v>0.999417371838804</v>
      </c>
    </row>
    <row r="679" s="90" customFormat="true" ht="42.75" hidden="false" customHeight="true" outlineLevel="0" collapsed="false">
      <c r="A679" s="27" t="s">
        <v>178</v>
      </c>
      <c r="B679" s="64" t="s">
        <v>305</v>
      </c>
      <c r="C679" s="47" t="s">
        <v>106</v>
      </c>
      <c r="D679" s="48" t="e">
        <f aca="false">D680</f>
        <v>#REF!</v>
      </c>
      <c r="E679" s="48" t="e">
        <f aca="false">E680</f>
        <v>#REF!</v>
      </c>
      <c r="F679" s="49" t="n">
        <f aca="false">F680</f>
        <v>1397117.5</v>
      </c>
      <c r="G679" s="49" t="n">
        <f aca="false">G680</f>
        <v>1397117.5</v>
      </c>
      <c r="H679" s="49" t="n">
        <f aca="false">H680</f>
        <v>1396303.5</v>
      </c>
      <c r="I679" s="87" t="n">
        <f aca="false">H679-G679</f>
        <v>-814</v>
      </c>
      <c r="J679" s="46" t="n">
        <f aca="false">H679/G679</f>
        <v>0.999417371838804</v>
      </c>
    </row>
    <row r="680" s="90" customFormat="true" ht="41.25" hidden="false" customHeight="true" outlineLevel="0" collapsed="false">
      <c r="A680" s="27" t="s">
        <v>592</v>
      </c>
      <c r="B680" s="64" t="s">
        <v>305</v>
      </c>
      <c r="C680" s="47" t="s">
        <v>593</v>
      </c>
      <c r="D680" s="48" t="e">
        <f aca="false">#REF!</f>
        <v>#REF!</v>
      </c>
      <c r="E680" s="48" t="e">
        <f aca="false">#REF!</f>
        <v>#REF!</v>
      </c>
      <c r="F680" s="49" t="n">
        <f aca="false">'Прил.4'!G308</f>
        <v>1397117.5</v>
      </c>
      <c r="G680" s="49" t="n">
        <f aca="false">'Прил.4'!H308</f>
        <v>1397117.5</v>
      </c>
      <c r="H680" s="49" t="n">
        <f aca="false">'Прил.4'!I308</f>
        <v>1396303.5</v>
      </c>
      <c r="I680" s="87" t="n">
        <f aca="false">H680-G680</f>
        <v>-814</v>
      </c>
      <c r="J680" s="46" t="n">
        <f aca="false">H680/G680</f>
        <v>0.999417371838804</v>
      </c>
    </row>
    <row r="681" s="90" customFormat="true" ht="29.25" hidden="false" customHeight="true" outlineLevel="0" collapsed="false">
      <c r="A681" s="27" t="s">
        <v>107</v>
      </c>
      <c r="B681" s="64" t="s">
        <v>305</v>
      </c>
      <c r="C681" s="47" t="s">
        <v>108</v>
      </c>
      <c r="D681" s="48" t="n">
        <f aca="false">D682</f>
        <v>0</v>
      </c>
      <c r="E681" s="48" t="n">
        <f aca="false">E682</f>
        <v>0</v>
      </c>
      <c r="F681" s="49" t="n">
        <f aca="false">F682</f>
        <v>500000</v>
      </c>
      <c r="G681" s="49" t="n">
        <f aca="false">G682</f>
        <v>500000</v>
      </c>
      <c r="H681" s="49" t="n">
        <f aca="false">H682</f>
        <v>500000</v>
      </c>
      <c r="I681" s="87" t="n">
        <f aca="false">H681-G681</f>
        <v>0</v>
      </c>
      <c r="J681" s="46" t="n">
        <f aca="false">H681/G681</f>
        <v>1</v>
      </c>
    </row>
    <row r="682" s="90" customFormat="true" ht="50.25" hidden="false" customHeight="true" outlineLevel="0" collapsed="false">
      <c r="A682" s="27" t="s">
        <v>231</v>
      </c>
      <c r="B682" s="64" t="s">
        <v>305</v>
      </c>
      <c r="C682" s="47" t="s">
        <v>232</v>
      </c>
      <c r="D682" s="48"/>
      <c r="E682" s="48"/>
      <c r="F682" s="49" t="n">
        <f aca="false">'Прил.4'!G310</f>
        <v>500000</v>
      </c>
      <c r="G682" s="49" t="n">
        <f aca="false">'Прил.4'!H310</f>
        <v>500000</v>
      </c>
      <c r="H682" s="49" t="n">
        <f aca="false">'Прил.4'!I310</f>
        <v>500000</v>
      </c>
      <c r="I682" s="87" t="n">
        <f aca="false">H682-G682</f>
        <v>0</v>
      </c>
      <c r="J682" s="46" t="n">
        <f aca="false">H682/G682</f>
        <v>1</v>
      </c>
    </row>
    <row r="683" s="90" customFormat="true" ht="143.25" hidden="false" customHeight="true" outlineLevel="0" collapsed="false">
      <c r="A683" s="65" t="s">
        <v>306</v>
      </c>
      <c r="B683" s="64" t="s">
        <v>307</v>
      </c>
      <c r="C683" s="47"/>
      <c r="D683" s="48" t="n">
        <f aca="false">D684</f>
        <v>0</v>
      </c>
      <c r="E683" s="48" t="n">
        <f aca="false">E684</f>
        <v>0</v>
      </c>
      <c r="F683" s="49" t="n">
        <f aca="false">F684</f>
        <v>1622000</v>
      </c>
      <c r="G683" s="49" t="n">
        <f aca="false">G684</f>
        <v>1622000</v>
      </c>
      <c r="H683" s="49" t="n">
        <f aca="false">H684</f>
        <v>1622000</v>
      </c>
      <c r="I683" s="87" t="n">
        <f aca="false">H683-G683</f>
        <v>0</v>
      </c>
      <c r="J683" s="46" t="n">
        <f aca="false">H683/G683</f>
        <v>1</v>
      </c>
    </row>
    <row r="684" s="90" customFormat="true" ht="27" hidden="false" customHeight="true" outlineLevel="0" collapsed="false">
      <c r="A684" s="27" t="s">
        <v>107</v>
      </c>
      <c r="B684" s="64" t="s">
        <v>307</v>
      </c>
      <c r="C684" s="47" t="s">
        <v>108</v>
      </c>
      <c r="D684" s="48" t="n">
        <f aca="false">D685</f>
        <v>0</v>
      </c>
      <c r="E684" s="48" t="n">
        <f aca="false">E685</f>
        <v>0</v>
      </c>
      <c r="F684" s="49" t="n">
        <f aca="false">F685</f>
        <v>1622000</v>
      </c>
      <c r="G684" s="49" t="n">
        <f aca="false">G685</f>
        <v>1622000</v>
      </c>
      <c r="H684" s="49" t="n">
        <f aca="false">H685</f>
        <v>1622000</v>
      </c>
      <c r="I684" s="87" t="n">
        <f aca="false">H684-G684</f>
        <v>0</v>
      </c>
      <c r="J684" s="46" t="n">
        <f aca="false">H684/G684</f>
        <v>1</v>
      </c>
    </row>
    <row r="685" s="90" customFormat="true" ht="50.25" hidden="false" customHeight="true" outlineLevel="0" collapsed="false">
      <c r="A685" s="27" t="s">
        <v>231</v>
      </c>
      <c r="B685" s="64" t="s">
        <v>307</v>
      </c>
      <c r="C685" s="47" t="s">
        <v>232</v>
      </c>
      <c r="D685" s="48"/>
      <c r="E685" s="48"/>
      <c r="F685" s="49" t="n">
        <f aca="false">'Прил.4'!G313</f>
        <v>1622000</v>
      </c>
      <c r="G685" s="49" t="n">
        <f aca="false">'Прил.4'!H313</f>
        <v>1622000</v>
      </c>
      <c r="H685" s="49" t="n">
        <f aca="false">'Прил.4'!I313</f>
        <v>1622000</v>
      </c>
      <c r="I685" s="87" t="n">
        <f aca="false">H685-G685</f>
        <v>0</v>
      </c>
      <c r="J685" s="46" t="n">
        <f aca="false">H685/G685</f>
        <v>1</v>
      </c>
    </row>
    <row r="686" s="90" customFormat="true" ht="138" hidden="false" customHeight="true" outlineLevel="0" collapsed="false">
      <c r="A686" s="65" t="s">
        <v>308</v>
      </c>
      <c r="B686" s="47" t="s">
        <v>661</v>
      </c>
      <c r="C686" s="47"/>
      <c r="D686" s="48" t="n">
        <f aca="false">D687+D690</f>
        <v>0</v>
      </c>
      <c r="E686" s="48" t="e">
        <f aca="false">E687+E690</f>
        <v>#REF!</v>
      </c>
      <c r="F686" s="49" t="n">
        <f aca="false">F687+F690</f>
        <v>3292000</v>
      </c>
      <c r="G686" s="49" t="n">
        <f aca="false">G687+G690</f>
        <v>3292000</v>
      </c>
      <c r="H686" s="49" t="n">
        <f aca="false">H687+H690</f>
        <v>3199340.5</v>
      </c>
      <c r="I686" s="87" t="n">
        <f aca="false">H686-G686</f>
        <v>-92659.5</v>
      </c>
      <c r="J686" s="46" t="n">
        <f aca="false">H686/G686</f>
        <v>0.971853128797084</v>
      </c>
    </row>
    <row r="687" s="90" customFormat="true" ht="41.25" hidden="false" customHeight="true" outlineLevel="0" collapsed="false">
      <c r="A687" s="27" t="s">
        <v>177</v>
      </c>
      <c r="B687" s="47" t="s">
        <v>661</v>
      </c>
      <c r="C687" s="47" t="s">
        <v>104</v>
      </c>
      <c r="D687" s="48" t="n">
        <f aca="false">D688</f>
        <v>0</v>
      </c>
      <c r="E687" s="48" t="e">
        <f aca="false">E688</f>
        <v>#REF!</v>
      </c>
      <c r="F687" s="49" t="n">
        <f aca="false">F688</f>
        <v>464200</v>
      </c>
      <c r="G687" s="49" t="n">
        <f aca="false">G688</f>
        <v>464200</v>
      </c>
      <c r="H687" s="49" t="n">
        <f aca="false">H688</f>
        <v>464200</v>
      </c>
      <c r="I687" s="87" t="n">
        <f aca="false">H687-G687</f>
        <v>0</v>
      </c>
      <c r="J687" s="46" t="n">
        <f aca="false">H687/G687</f>
        <v>1</v>
      </c>
    </row>
    <row r="688" s="90" customFormat="true" ht="41.25" hidden="false" customHeight="true" outlineLevel="0" collapsed="false">
      <c r="A688" s="27" t="s">
        <v>178</v>
      </c>
      <c r="B688" s="47" t="s">
        <v>661</v>
      </c>
      <c r="C688" s="47" t="s">
        <v>106</v>
      </c>
      <c r="D688" s="48" t="n">
        <f aca="false">D689</f>
        <v>0</v>
      </c>
      <c r="E688" s="48" t="e">
        <f aca="false">E689</f>
        <v>#REF!</v>
      </c>
      <c r="F688" s="49" t="n">
        <f aca="false">F689</f>
        <v>464200</v>
      </c>
      <c r="G688" s="49" t="n">
        <f aca="false">G689</f>
        <v>464200</v>
      </c>
      <c r="H688" s="49" t="n">
        <f aca="false">H689</f>
        <v>464200</v>
      </c>
      <c r="I688" s="87" t="n">
        <f aca="false">H688-G688</f>
        <v>0</v>
      </c>
      <c r="J688" s="46" t="n">
        <f aca="false">H688/G688</f>
        <v>1</v>
      </c>
    </row>
    <row r="689" s="90" customFormat="true" ht="41.25" hidden="false" customHeight="true" outlineLevel="0" collapsed="false">
      <c r="A689" s="27" t="s">
        <v>592</v>
      </c>
      <c r="B689" s="47" t="s">
        <v>661</v>
      </c>
      <c r="C689" s="47" t="s">
        <v>593</v>
      </c>
      <c r="D689" s="48"/>
      <c r="E689" s="48" t="e">
        <f aca="false">#REF!</f>
        <v>#REF!</v>
      </c>
      <c r="F689" s="49" t="n">
        <f aca="false">'Прил.4'!G317</f>
        <v>464200</v>
      </c>
      <c r="G689" s="49" t="n">
        <f aca="false">'Прил.4'!H317</f>
        <v>464200</v>
      </c>
      <c r="H689" s="49" t="n">
        <f aca="false">'Прил.4'!I317</f>
        <v>464200</v>
      </c>
      <c r="I689" s="87" t="n">
        <f aca="false">H689-G689</f>
        <v>0</v>
      </c>
      <c r="J689" s="46" t="n">
        <f aca="false">H689/G689</f>
        <v>1</v>
      </c>
    </row>
    <row r="690" s="90" customFormat="true" ht="26.25" hidden="false" customHeight="true" outlineLevel="0" collapsed="false">
      <c r="A690" s="27" t="s">
        <v>107</v>
      </c>
      <c r="B690" s="47" t="s">
        <v>661</v>
      </c>
      <c r="C690" s="47" t="s">
        <v>108</v>
      </c>
      <c r="D690" s="48" t="n">
        <f aca="false">D691</f>
        <v>0</v>
      </c>
      <c r="E690" s="48" t="e">
        <f aca="false">E691</f>
        <v>#REF!</v>
      </c>
      <c r="F690" s="49" t="n">
        <f aca="false">F691</f>
        <v>2827800</v>
      </c>
      <c r="G690" s="49" t="n">
        <f aca="false">G691</f>
        <v>2827800</v>
      </c>
      <c r="H690" s="49" t="n">
        <f aca="false">H691</f>
        <v>2735140.5</v>
      </c>
      <c r="I690" s="87" t="n">
        <f aca="false">H690-G690</f>
        <v>-92659.5</v>
      </c>
      <c r="J690" s="46" t="n">
        <f aca="false">H690/G690</f>
        <v>0.96723265436028</v>
      </c>
    </row>
    <row r="691" s="90" customFormat="true" ht="49.5" hidden="false" customHeight="true" outlineLevel="0" collapsed="false">
      <c r="A691" s="27" t="s">
        <v>231</v>
      </c>
      <c r="B691" s="47" t="s">
        <v>661</v>
      </c>
      <c r="C691" s="47" t="s">
        <v>232</v>
      </c>
      <c r="D691" s="48"/>
      <c r="E691" s="48" t="e">
        <f aca="false">#REF!</f>
        <v>#REF!</v>
      </c>
      <c r="F691" s="49" t="n">
        <f aca="false">'Прил.4'!G319</f>
        <v>2827800</v>
      </c>
      <c r="G691" s="49" t="n">
        <f aca="false">'Прил.4'!H319</f>
        <v>2827800</v>
      </c>
      <c r="H691" s="49" t="n">
        <f aca="false">'Прил.4'!I319</f>
        <v>2735140.5</v>
      </c>
      <c r="I691" s="87" t="n">
        <f aca="false">H691-G691</f>
        <v>-92659.5</v>
      </c>
      <c r="J691" s="46" t="n">
        <f aca="false">H691/G691</f>
        <v>0.96723265436028</v>
      </c>
    </row>
    <row r="692" customFormat="false" ht="78" hidden="false" customHeight="false" outlineLevel="0" collapsed="false">
      <c r="A692" s="27" t="s">
        <v>310</v>
      </c>
      <c r="B692" s="66" t="s">
        <v>311</v>
      </c>
      <c r="C692" s="47"/>
      <c r="D692" s="48" t="e">
        <f aca="false">D693</f>
        <v>#REF!</v>
      </c>
      <c r="E692" s="48" t="e">
        <f aca="false">E693</f>
        <v>#REF!</v>
      </c>
      <c r="F692" s="49" t="n">
        <f aca="false">F693</f>
        <v>1878456.35</v>
      </c>
      <c r="G692" s="49" t="n">
        <f aca="false">G693</f>
        <v>1878456.35</v>
      </c>
      <c r="H692" s="49" t="n">
        <f aca="false">H693</f>
        <v>1878456.35</v>
      </c>
      <c r="I692" s="87" t="n">
        <f aca="false">H692-G692</f>
        <v>0</v>
      </c>
      <c r="J692" s="46" t="n">
        <f aca="false">H692/G692</f>
        <v>1</v>
      </c>
    </row>
    <row r="693" s="90" customFormat="true" ht="27" hidden="false" customHeight="true" outlineLevel="0" collapsed="false">
      <c r="A693" s="27" t="s">
        <v>107</v>
      </c>
      <c r="B693" s="66" t="s">
        <v>311</v>
      </c>
      <c r="C693" s="47" t="s">
        <v>108</v>
      </c>
      <c r="D693" s="48" t="e">
        <f aca="false">D694</f>
        <v>#REF!</v>
      </c>
      <c r="E693" s="48" t="e">
        <f aca="false">E694</f>
        <v>#REF!</v>
      </c>
      <c r="F693" s="49" t="n">
        <f aca="false">F694</f>
        <v>1878456.35</v>
      </c>
      <c r="G693" s="49" t="n">
        <f aca="false">G694</f>
        <v>1878456.35</v>
      </c>
      <c r="H693" s="49" t="n">
        <f aca="false">H694</f>
        <v>1878456.35</v>
      </c>
      <c r="I693" s="87" t="n">
        <f aca="false">H693-G693</f>
        <v>0</v>
      </c>
      <c r="J693" s="46" t="n">
        <f aca="false">H693/G693</f>
        <v>1</v>
      </c>
    </row>
    <row r="694" s="90" customFormat="true" ht="57.75" hidden="false" customHeight="true" outlineLevel="0" collapsed="false">
      <c r="A694" s="27" t="s">
        <v>231</v>
      </c>
      <c r="B694" s="66" t="s">
        <v>311</v>
      </c>
      <c r="C694" s="47" t="s">
        <v>232</v>
      </c>
      <c r="D694" s="48" t="e">
        <f aca="false">#REF!</f>
        <v>#REF!</v>
      </c>
      <c r="E694" s="48" t="e">
        <f aca="false">#REF!</f>
        <v>#REF!</v>
      </c>
      <c r="F694" s="49" t="n">
        <f aca="false">'Прил.4'!G322</f>
        <v>1878456.35</v>
      </c>
      <c r="G694" s="49" t="n">
        <f aca="false">'Прил.4'!H322</f>
        <v>1878456.35</v>
      </c>
      <c r="H694" s="49" t="n">
        <f aca="false">'Прил.4'!I322</f>
        <v>1878456.35</v>
      </c>
      <c r="I694" s="87" t="n">
        <f aca="false">H694-G694</f>
        <v>0</v>
      </c>
      <c r="J694" s="46" t="n">
        <f aca="false">H694/G694</f>
        <v>1</v>
      </c>
    </row>
    <row r="695" customFormat="false" ht="62.4" hidden="false" customHeight="false" outlineLevel="0" collapsed="false">
      <c r="A695" s="85" t="s">
        <v>312</v>
      </c>
      <c r="B695" s="88" t="s">
        <v>313</v>
      </c>
      <c r="C695" s="75"/>
      <c r="D695" s="18" t="e">
        <f aca="false">D696+D702</f>
        <v>#REF!</v>
      </c>
      <c r="E695" s="18" t="e">
        <f aca="false">E696+E702</f>
        <v>#REF!</v>
      </c>
      <c r="F695" s="19" t="n">
        <f aca="false">F696+F702</f>
        <v>3010420</v>
      </c>
      <c r="G695" s="19" t="n">
        <f aca="false">G696+G702</f>
        <v>3010420</v>
      </c>
      <c r="H695" s="19" t="n">
        <f aca="false">H696+H702</f>
        <v>3010420</v>
      </c>
      <c r="I695" s="87" t="n">
        <f aca="false">H695-G695</f>
        <v>0</v>
      </c>
      <c r="J695" s="46" t="n">
        <f aca="false">H695/G695</f>
        <v>1</v>
      </c>
    </row>
    <row r="696" customFormat="false" ht="78" hidden="false" customHeight="false" outlineLevel="0" collapsed="false">
      <c r="A696" s="27" t="s">
        <v>314</v>
      </c>
      <c r="B696" s="47" t="s">
        <v>315</v>
      </c>
      <c r="C696" s="47"/>
      <c r="D696" s="48" t="e">
        <f aca="false">D697+D700</f>
        <v>#REF!</v>
      </c>
      <c r="E696" s="48" t="e">
        <f aca="false">E697+E700</f>
        <v>#REF!</v>
      </c>
      <c r="F696" s="49" t="n">
        <f aca="false">F697+F700</f>
        <v>1803100</v>
      </c>
      <c r="G696" s="49" t="n">
        <f aca="false">G697+G700</f>
        <v>1803100</v>
      </c>
      <c r="H696" s="49" t="n">
        <f aca="false">H697+H700</f>
        <v>1803100</v>
      </c>
      <c r="I696" s="87" t="n">
        <f aca="false">H696-G696</f>
        <v>0</v>
      </c>
      <c r="J696" s="46" t="n">
        <f aca="false">H696/G696</f>
        <v>1</v>
      </c>
    </row>
    <row r="697" s="90" customFormat="true" ht="41.25" hidden="false" customHeight="true" outlineLevel="0" collapsed="false">
      <c r="A697" s="27" t="s">
        <v>177</v>
      </c>
      <c r="B697" s="47" t="s">
        <v>315</v>
      </c>
      <c r="C697" s="47" t="s">
        <v>104</v>
      </c>
      <c r="D697" s="48" t="e">
        <f aca="false">D698</f>
        <v>#REF!</v>
      </c>
      <c r="E697" s="48" t="e">
        <f aca="false">E698</f>
        <v>#REF!</v>
      </c>
      <c r="F697" s="49" t="n">
        <f aca="false">F698</f>
        <v>1801100</v>
      </c>
      <c r="G697" s="49" t="n">
        <f aca="false">G698</f>
        <v>1801100</v>
      </c>
      <c r="H697" s="49" t="n">
        <f aca="false">H698</f>
        <v>1801100</v>
      </c>
      <c r="I697" s="87" t="n">
        <f aca="false">H697-G697</f>
        <v>0</v>
      </c>
      <c r="J697" s="46" t="n">
        <f aca="false">H697/G697</f>
        <v>1</v>
      </c>
    </row>
    <row r="698" s="90" customFormat="true" ht="41.25" hidden="false" customHeight="true" outlineLevel="0" collapsed="false">
      <c r="A698" s="27" t="s">
        <v>178</v>
      </c>
      <c r="B698" s="47" t="s">
        <v>315</v>
      </c>
      <c r="C698" s="47" t="s">
        <v>106</v>
      </c>
      <c r="D698" s="48" t="e">
        <f aca="false">D699</f>
        <v>#REF!</v>
      </c>
      <c r="E698" s="48" t="e">
        <f aca="false">E699</f>
        <v>#REF!</v>
      </c>
      <c r="F698" s="49" t="n">
        <f aca="false">F699</f>
        <v>1801100</v>
      </c>
      <c r="G698" s="49" t="n">
        <f aca="false">G699</f>
        <v>1801100</v>
      </c>
      <c r="H698" s="49" t="n">
        <f aca="false">H699</f>
        <v>1801100</v>
      </c>
      <c r="I698" s="87" t="n">
        <f aca="false">H698-G698</f>
        <v>0</v>
      </c>
      <c r="J698" s="46" t="n">
        <f aca="false">H698/G698</f>
        <v>1</v>
      </c>
    </row>
    <row r="699" s="90" customFormat="true" ht="54.75" hidden="false" customHeight="true" outlineLevel="0" collapsed="false">
      <c r="A699" s="27" t="s">
        <v>592</v>
      </c>
      <c r="B699" s="47" t="s">
        <v>315</v>
      </c>
      <c r="C699" s="47" t="s">
        <v>593</v>
      </c>
      <c r="D699" s="48" t="e">
        <f aca="false">#REF!+#REF!</f>
        <v>#REF!</v>
      </c>
      <c r="E699" s="48" t="e">
        <f aca="false">#REF!+#REF!</f>
        <v>#REF!</v>
      </c>
      <c r="F699" s="49" t="n">
        <f aca="false">'Прил.4'!G599+'Прил.4'!G1325</f>
        <v>1801100</v>
      </c>
      <c r="G699" s="49" t="n">
        <f aca="false">'Прил.4'!H599+'Прил.4'!H1325</f>
        <v>1801100</v>
      </c>
      <c r="H699" s="49" t="n">
        <f aca="false">'Прил.4'!I599+'Прил.4'!I1325</f>
        <v>1801100</v>
      </c>
      <c r="I699" s="87" t="n">
        <f aca="false">H699-G699</f>
        <v>0</v>
      </c>
      <c r="J699" s="46" t="n">
        <f aca="false">H699/G699</f>
        <v>1</v>
      </c>
    </row>
    <row r="700" s="90" customFormat="true" ht="27" hidden="false" customHeight="true" outlineLevel="0" collapsed="false">
      <c r="A700" s="27" t="s">
        <v>109</v>
      </c>
      <c r="B700" s="47" t="s">
        <v>315</v>
      </c>
      <c r="C700" s="47" t="s">
        <v>110</v>
      </c>
      <c r="D700" s="48" t="e">
        <f aca="false">D701</f>
        <v>#REF!</v>
      </c>
      <c r="E700" s="48" t="e">
        <f aca="false">E701</f>
        <v>#REF!</v>
      </c>
      <c r="F700" s="49" t="n">
        <f aca="false">F701</f>
        <v>2000</v>
      </c>
      <c r="G700" s="49" t="n">
        <f aca="false">G701</f>
        <v>2000</v>
      </c>
      <c r="H700" s="49" t="n">
        <f aca="false">H701</f>
        <v>2000</v>
      </c>
      <c r="I700" s="87" t="n">
        <f aca="false">H700-G700</f>
        <v>0</v>
      </c>
      <c r="J700" s="46" t="n">
        <f aca="false">H700/G700</f>
        <v>1</v>
      </c>
    </row>
    <row r="701" s="90" customFormat="true" ht="27" hidden="false" customHeight="true" outlineLevel="0" collapsed="false">
      <c r="A701" s="27" t="s">
        <v>623</v>
      </c>
      <c r="B701" s="47" t="s">
        <v>315</v>
      </c>
      <c r="C701" s="47" t="s">
        <v>624</v>
      </c>
      <c r="D701" s="48" t="e">
        <f aca="false">#REF!</f>
        <v>#REF!</v>
      </c>
      <c r="E701" s="48" t="e">
        <f aca="false">#REF!</f>
        <v>#REF!</v>
      </c>
      <c r="F701" s="49" t="n">
        <f aca="false">'Прил.4'!G602</f>
        <v>2000</v>
      </c>
      <c r="G701" s="49" t="n">
        <f aca="false">'Прил.4'!H602</f>
        <v>2000</v>
      </c>
      <c r="H701" s="49" t="n">
        <f aca="false">'Прил.4'!I602</f>
        <v>2000</v>
      </c>
      <c r="I701" s="87" t="n">
        <f aca="false">H701-G701</f>
        <v>0</v>
      </c>
      <c r="J701" s="46" t="n">
        <f aca="false">H701/G701</f>
        <v>1</v>
      </c>
    </row>
    <row r="702" customFormat="false" ht="83.25" hidden="false" customHeight="true" outlineLevel="0" collapsed="false">
      <c r="A702" s="27" t="s">
        <v>662</v>
      </c>
      <c r="B702" s="47" t="s">
        <v>317</v>
      </c>
      <c r="C702" s="47"/>
      <c r="D702" s="48" t="e">
        <f aca="false">D703</f>
        <v>#REF!</v>
      </c>
      <c r="E702" s="48" t="e">
        <f aca="false">E703</f>
        <v>#REF!</v>
      </c>
      <c r="F702" s="49" t="n">
        <f aca="false">F703</f>
        <v>1207320</v>
      </c>
      <c r="G702" s="49" t="n">
        <f aca="false">G703</f>
        <v>1207320</v>
      </c>
      <c r="H702" s="49" t="n">
        <f aca="false">H703</f>
        <v>1207320</v>
      </c>
      <c r="I702" s="87" t="n">
        <f aca="false">H702-G702</f>
        <v>0</v>
      </c>
      <c r="J702" s="46" t="n">
        <f aca="false">H702/G702</f>
        <v>1</v>
      </c>
    </row>
    <row r="703" s="90" customFormat="true" ht="42" hidden="false" customHeight="true" outlineLevel="0" collapsed="false">
      <c r="A703" s="27" t="s">
        <v>238</v>
      </c>
      <c r="B703" s="47" t="s">
        <v>317</v>
      </c>
      <c r="C703" s="47" t="s">
        <v>239</v>
      </c>
      <c r="D703" s="48" t="e">
        <f aca="false">D704</f>
        <v>#REF!</v>
      </c>
      <c r="E703" s="48" t="e">
        <f aca="false">E704</f>
        <v>#REF!</v>
      </c>
      <c r="F703" s="49" t="n">
        <f aca="false">F704</f>
        <v>1207320</v>
      </c>
      <c r="G703" s="49" t="n">
        <f aca="false">G704</f>
        <v>1207320</v>
      </c>
      <c r="H703" s="49" t="n">
        <f aca="false">H704</f>
        <v>1207320</v>
      </c>
      <c r="I703" s="87" t="n">
        <f aca="false">H703-G703</f>
        <v>0</v>
      </c>
      <c r="J703" s="46" t="n">
        <f aca="false">H703/G703</f>
        <v>1</v>
      </c>
    </row>
    <row r="704" s="90" customFormat="true" ht="58.5" hidden="false" customHeight="true" outlineLevel="0" collapsed="false">
      <c r="A704" s="27" t="s">
        <v>318</v>
      </c>
      <c r="B704" s="47" t="s">
        <v>317</v>
      </c>
      <c r="C704" s="47" t="s">
        <v>319</v>
      </c>
      <c r="D704" s="48" t="e">
        <f aca="false">#REF!</f>
        <v>#REF!</v>
      </c>
      <c r="E704" s="48" t="e">
        <f aca="false">#REF!</f>
        <v>#REF!</v>
      </c>
      <c r="F704" s="49" t="n">
        <f aca="false">'Прил.4'!G326</f>
        <v>1207320</v>
      </c>
      <c r="G704" s="49" t="n">
        <f aca="false">'Прил.4'!H326</f>
        <v>1207320</v>
      </c>
      <c r="H704" s="49" t="n">
        <f aca="false">'Прил.4'!I326</f>
        <v>1207320</v>
      </c>
      <c r="I704" s="87" t="n">
        <f aca="false">H704-G704</f>
        <v>0</v>
      </c>
      <c r="J704" s="46" t="n">
        <f aca="false">H704/G704</f>
        <v>1</v>
      </c>
    </row>
    <row r="705" customFormat="false" ht="46.8" hidden="false" customHeight="false" outlineLevel="0" collapsed="false">
      <c r="A705" s="85" t="s">
        <v>320</v>
      </c>
      <c r="B705" s="88" t="s">
        <v>321</v>
      </c>
      <c r="C705" s="75"/>
      <c r="D705" s="18" t="e">
        <f aca="false">D706+D710</f>
        <v>#REF!</v>
      </c>
      <c r="E705" s="18" t="e">
        <f aca="false">E706+E710</f>
        <v>#REF!</v>
      </c>
      <c r="F705" s="19" t="n">
        <f aca="false">F706+F710</f>
        <v>17395847.76</v>
      </c>
      <c r="G705" s="19" t="n">
        <f aca="false">G706+G710</f>
        <v>16369097</v>
      </c>
      <c r="H705" s="19" t="n">
        <f aca="false">H706+H710</f>
        <v>15283711.78</v>
      </c>
      <c r="I705" s="87" t="n">
        <f aca="false">H705-G705</f>
        <v>-1085385.22</v>
      </c>
      <c r="J705" s="46" t="n">
        <f aca="false">H705/G705</f>
        <v>0.933693030226408</v>
      </c>
    </row>
    <row r="706" customFormat="false" ht="78" hidden="false" customHeight="false" outlineLevel="0" collapsed="false">
      <c r="A706" s="27" t="s">
        <v>322</v>
      </c>
      <c r="B706" s="47" t="s">
        <v>323</v>
      </c>
      <c r="C706" s="47"/>
      <c r="D706" s="48" t="e">
        <f aca="false">D707</f>
        <v>#REF!</v>
      </c>
      <c r="E706" s="48" t="e">
        <f aca="false">E707</f>
        <v>#REF!</v>
      </c>
      <c r="F706" s="49" t="n">
        <f aca="false">F707</f>
        <v>11830847.76</v>
      </c>
      <c r="G706" s="49" t="n">
        <f aca="false">G707</f>
        <v>11454880</v>
      </c>
      <c r="H706" s="49" t="n">
        <f aca="false">H707</f>
        <v>11454880</v>
      </c>
      <c r="I706" s="87" t="n">
        <f aca="false">H706-G706</f>
        <v>0</v>
      </c>
      <c r="J706" s="46" t="n">
        <f aca="false">H706/G706</f>
        <v>1</v>
      </c>
    </row>
    <row r="707" s="90" customFormat="true" ht="59.25" hidden="false" customHeight="true" outlineLevel="0" collapsed="false">
      <c r="A707" s="27" t="s">
        <v>324</v>
      </c>
      <c r="B707" s="47" t="s">
        <v>323</v>
      </c>
      <c r="C707" s="47" t="s">
        <v>239</v>
      </c>
      <c r="D707" s="48" t="e">
        <f aca="false">D708</f>
        <v>#REF!</v>
      </c>
      <c r="E707" s="48" t="e">
        <f aca="false">E708</f>
        <v>#REF!</v>
      </c>
      <c r="F707" s="49" t="n">
        <f aca="false">F708</f>
        <v>11830847.76</v>
      </c>
      <c r="G707" s="49" t="n">
        <f aca="false">G708</f>
        <v>11454880</v>
      </c>
      <c r="H707" s="49" t="n">
        <f aca="false">H708</f>
        <v>11454880</v>
      </c>
      <c r="I707" s="87" t="n">
        <f aca="false">H707-G707</f>
        <v>0</v>
      </c>
      <c r="J707" s="46" t="n">
        <f aca="false">H707/G707</f>
        <v>1</v>
      </c>
    </row>
    <row r="708" s="90" customFormat="true" ht="27" hidden="false" customHeight="true" outlineLevel="0" collapsed="false">
      <c r="A708" s="27" t="s">
        <v>240</v>
      </c>
      <c r="B708" s="47" t="s">
        <v>323</v>
      </c>
      <c r="C708" s="47" t="s">
        <v>241</v>
      </c>
      <c r="D708" s="48" t="e">
        <f aca="false">D709</f>
        <v>#REF!</v>
      </c>
      <c r="E708" s="48" t="e">
        <f aca="false">E709</f>
        <v>#REF!</v>
      </c>
      <c r="F708" s="49" t="n">
        <f aca="false">F709</f>
        <v>11830847.76</v>
      </c>
      <c r="G708" s="49" t="n">
        <f aca="false">G709</f>
        <v>11454880</v>
      </c>
      <c r="H708" s="49" t="n">
        <f aca="false">H709</f>
        <v>11454880</v>
      </c>
      <c r="I708" s="87" t="n">
        <f aca="false">H708-G708</f>
        <v>0</v>
      </c>
      <c r="J708" s="46" t="n">
        <f aca="false">H708/G708</f>
        <v>1</v>
      </c>
    </row>
    <row r="709" s="90" customFormat="true" ht="72.75" hidden="false" customHeight="true" outlineLevel="0" collapsed="false">
      <c r="A709" s="27" t="s">
        <v>603</v>
      </c>
      <c r="B709" s="47" t="s">
        <v>323</v>
      </c>
      <c r="C709" s="47" t="s">
        <v>604</v>
      </c>
      <c r="D709" s="48" t="e">
        <f aca="false">#REF!</f>
        <v>#REF!</v>
      </c>
      <c r="E709" s="48" t="e">
        <f aca="false">#REF!</f>
        <v>#REF!</v>
      </c>
      <c r="F709" s="49" t="n">
        <f aca="false">'Прил.4'!G331</f>
        <v>11830847.76</v>
      </c>
      <c r="G709" s="49" t="n">
        <f aca="false">'Прил.4'!H331</f>
        <v>11454880</v>
      </c>
      <c r="H709" s="49" t="n">
        <f aca="false">'Прил.4'!I331</f>
        <v>11454880</v>
      </c>
      <c r="I709" s="87" t="n">
        <f aca="false">H709-G709</f>
        <v>0</v>
      </c>
      <c r="J709" s="46" t="n">
        <f aca="false">H709/G709</f>
        <v>1</v>
      </c>
    </row>
    <row r="710" customFormat="false" ht="46.8" hidden="false" customHeight="false" outlineLevel="0" collapsed="false">
      <c r="A710" s="27" t="s">
        <v>325</v>
      </c>
      <c r="B710" s="47" t="s">
        <v>326</v>
      </c>
      <c r="C710" s="47"/>
      <c r="D710" s="48" t="e">
        <f aca="false">D711+D714+#REF!</f>
        <v>#REF!</v>
      </c>
      <c r="E710" s="48" t="e">
        <f aca="false">E711+E714+#REF!</f>
        <v>#REF!</v>
      </c>
      <c r="F710" s="49" t="n">
        <f aca="false">F711+F714</f>
        <v>5565000</v>
      </c>
      <c r="G710" s="49" t="n">
        <f aca="false">G711+G714</f>
        <v>4914217</v>
      </c>
      <c r="H710" s="49" t="n">
        <f aca="false">H711+H714</f>
        <v>3828831.78</v>
      </c>
      <c r="I710" s="87" t="n">
        <f aca="false">H710-G710</f>
        <v>-1085385.22</v>
      </c>
      <c r="J710" s="46" t="n">
        <f aca="false">H710/G710</f>
        <v>0.779133640211655</v>
      </c>
    </row>
    <row r="711" s="90" customFormat="true" ht="36.75" hidden="false" customHeight="true" outlineLevel="0" collapsed="false">
      <c r="A711" s="27" t="s">
        <v>103</v>
      </c>
      <c r="B711" s="47" t="s">
        <v>326</v>
      </c>
      <c r="C711" s="47" t="s">
        <v>104</v>
      </c>
      <c r="D711" s="48" t="e">
        <f aca="false">D712</f>
        <v>#REF!</v>
      </c>
      <c r="E711" s="48" t="e">
        <f aca="false">E712</f>
        <v>#REF!</v>
      </c>
      <c r="F711" s="49" t="n">
        <f aca="false">F712</f>
        <v>3580000</v>
      </c>
      <c r="G711" s="49" t="n">
        <f aca="false">G712</f>
        <v>3580000</v>
      </c>
      <c r="H711" s="49" t="n">
        <f aca="false">H712</f>
        <v>2495000</v>
      </c>
      <c r="I711" s="87" t="n">
        <f aca="false">H711-G711</f>
        <v>-1085000</v>
      </c>
      <c r="J711" s="46" t="n">
        <f aca="false">H711/G711</f>
        <v>0.696927374301676</v>
      </c>
    </row>
    <row r="712" s="90" customFormat="true" ht="40.5" hidden="false" customHeight="true" outlineLevel="0" collapsed="false">
      <c r="A712" s="27" t="s">
        <v>105</v>
      </c>
      <c r="B712" s="47" t="s">
        <v>326</v>
      </c>
      <c r="C712" s="47" t="s">
        <v>106</v>
      </c>
      <c r="D712" s="48" t="e">
        <f aca="false">D713</f>
        <v>#REF!</v>
      </c>
      <c r="E712" s="48" t="e">
        <f aca="false">E713</f>
        <v>#REF!</v>
      </c>
      <c r="F712" s="49" t="n">
        <f aca="false">F713</f>
        <v>3580000</v>
      </c>
      <c r="G712" s="49" t="n">
        <f aca="false">G713</f>
        <v>3580000</v>
      </c>
      <c r="H712" s="49" t="n">
        <f aca="false">H713</f>
        <v>2495000</v>
      </c>
      <c r="I712" s="87" t="n">
        <f aca="false">H712-G712</f>
        <v>-1085000</v>
      </c>
      <c r="J712" s="46" t="n">
        <f aca="false">H712/G712</f>
        <v>0.696927374301676</v>
      </c>
    </row>
    <row r="713" s="90" customFormat="true" ht="46.5" hidden="false" customHeight="true" outlineLevel="0" collapsed="false">
      <c r="A713" s="27" t="s">
        <v>596</v>
      </c>
      <c r="B713" s="47" t="s">
        <v>326</v>
      </c>
      <c r="C713" s="47" t="s">
        <v>593</v>
      </c>
      <c r="D713" s="48" t="e">
        <f aca="false">#REF!</f>
        <v>#REF!</v>
      </c>
      <c r="E713" s="48" t="e">
        <f aca="false">#REF!</f>
        <v>#REF!</v>
      </c>
      <c r="F713" s="49" t="n">
        <f aca="false">'Прил.4'!G335</f>
        <v>3580000</v>
      </c>
      <c r="G713" s="49" t="n">
        <f aca="false">'Прил.4'!H335</f>
        <v>3580000</v>
      </c>
      <c r="H713" s="49" t="n">
        <f aca="false">'Прил.4'!I335</f>
        <v>2495000</v>
      </c>
      <c r="I713" s="87" t="n">
        <f aca="false">H713-G713</f>
        <v>-1085000</v>
      </c>
      <c r="J713" s="46" t="n">
        <f aca="false">H713/G713</f>
        <v>0.696927374301676</v>
      </c>
    </row>
    <row r="714" s="90" customFormat="true" ht="46.5" hidden="false" customHeight="true" outlineLevel="0" collapsed="false">
      <c r="A714" s="27" t="s">
        <v>324</v>
      </c>
      <c r="B714" s="47" t="s">
        <v>326</v>
      </c>
      <c r="C714" s="47" t="s">
        <v>239</v>
      </c>
      <c r="D714" s="48" t="n">
        <f aca="false">D715</f>
        <v>0</v>
      </c>
      <c r="E714" s="48" t="e">
        <f aca="false">E715</f>
        <v>#REF!</v>
      </c>
      <c r="F714" s="49" t="n">
        <f aca="false">F715</f>
        <v>1985000</v>
      </c>
      <c r="G714" s="49" t="n">
        <f aca="false">G715</f>
        <v>1334217</v>
      </c>
      <c r="H714" s="49" t="n">
        <f aca="false">H715</f>
        <v>1333831.78</v>
      </c>
      <c r="I714" s="87" t="n">
        <f aca="false">H714-G714</f>
        <v>-385.219999999972</v>
      </c>
      <c r="J714" s="46" t="n">
        <f aca="false">H714/G714</f>
        <v>0.999711276351598</v>
      </c>
    </row>
    <row r="715" s="90" customFormat="true" ht="25.5" hidden="false" customHeight="true" outlineLevel="0" collapsed="false">
      <c r="A715" s="27" t="s">
        <v>240</v>
      </c>
      <c r="B715" s="47" t="s">
        <v>326</v>
      </c>
      <c r="C715" s="47" t="s">
        <v>241</v>
      </c>
      <c r="D715" s="48" t="n">
        <f aca="false">D716+D717</f>
        <v>0</v>
      </c>
      <c r="E715" s="48" t="e">
        <f aca="false">E716+E717</f>
        <v>#REF!</v>
      </c>
      <c r="F715" s="49" t="n">
        <f aca="false">F716+F717</f>
        <v>1985000</v>
      </c>
      <c r="G715" s="49" t="n">
        <f aca="false">G716+G717</f>
        <v>1334217</v>
      </c>
      <c r="H715" s="49" t="n">
        <f aca="false">H716+H717</f>
        <v>1333831.78</v>
      </c>
      <c r="I715" s="87" t="n">
        <f aca="false">H715-G715</f>
        <v>-385.219999999972</v>
      </c>
      <c r="J715" s="46" t="n">
        <f aca="false">H715/G715</f>
        <v>0.999711276351598</v>
      </c>
    </row>
    <row r="716" s="90" customFormat="true" ht="46.5" hidden="false" customHeight="true" outlineLevel="0" collapsed="false">
      <c r="A716" s="27" t="s">
        <v>603</v>
      </c>
      <c r="B716" s="47" t="s">
        <v>326</v>
      </c>
      <c r="C716" s="47" t="s">
        <v>604</v>
      </c>
      <c r="D716" s="48"/>
      <c r="E716" s="48" t="e">
        <f aca="false">#REF!</f>
        <v>#REF!</v>
      </c>
      <c r="F716" s="49" t="n">
        <f aca="false">'Прил.4'!G338</f>
        <v>1350000</v>
      </c>
      <c r="G716" s="49" t="n">
        <f aca="false">'Прил.4'!H338</f>
        <v>699217</v>
      </c>
      <c r="H716" s="49" t="n">
        <f aca="false">'Прил.4'!I338</f>
        <v>699217</v>
      </c>
      <c r="I716" s="87" t="n">
        <f aca="false">H716-G716</f>
        <v>0</v>
      </c>
      <c r="J716" s="46" t="n">
        <f aca="false">H716/G716</f>
        <v>1</v>
      </c>
    </row>
    <row r="717" s="90" customFormat="true" ht="24" hidden="false" customHeight="true" outlineLevel="0" collapsed="false">
      <c r="A717" s="27" t="s">
        <v>594</v>
      </c>
      <c r="B717" s="47" t="s">
        <v>326</v>
      </c>
      <c r="C717" s="47" t="s">
        <v>595</v>
      </c>
      <c r="D717" s="48"/>
      <c r="E717" s="48" t="e">
        <f aca="false">#REF!</f>
        <v>#REF!</v>
      </c>
      <c r="F717" s="49" t="n">
        <f aca="false">'Прил.4'!G339</f>
        <v>635000</v>
      </c>
      <c r="G717" s="49" t="n">
        <f aca="false">'Прил.4'!H339</f>
        <v>635000</v>
      </c>
      <c r="H717" s="49" t="n">
        <f aca="false">'Прил.4'!I339</f>
        <v>634614.78</v>
      </c>
      <c r="I717" s="87" t="n">
        <f aca="false">H717-G717</f>
        <v>-385.219999999972</v>
      </c>
      <c r="J717" s="46" t="n">
        <f aca="false">H717/G717</f>
        <v>0.999393354330709</v>
      </c>
    </row>
    <row r="718" customFormat="false" ht="46.8" hidden="false" customHeight="false" outlineLevel="0" collapsed="false">
      <c r="A718" s="85" t="s">
        <v>579</v>
      </c>
      <c r="B718" s="74" t="s">
        <v>576</v>
      </c>
      <c r="C718" s="74"/>
      <c r="D718" s="18" t="e">
        <f aca="false">D719+D723</f>
        <v>#REF!</v>
      </c>
      <c r="E718" s="18" t="e">
        <f aca="false">E719+E723</f>
        <v>#REF!</v>
      </c>
      <c r="F718" s="19" t="n">
        <f aca="false">F719+F723</f>
        <v>46340812.93</v>
      </c>
      <c r="G718" s="19" t="n">
        <f aca="false">G719+G723</f>
        <v>46271735.93</v>
      </c>
      <c r="H718" s="19" t="n">
        <f aca="false">H719+H723</f>
        <v>45061219.93</v>
      </c>
      <c r="I718" s="87" t="n">
        <f aca="false">H718-G718</f>
        <v>-1210516</v>
      </c>
      <c r="J718" s="46" t="n">
        <f aca="false">H718/G718</f>
        <v>0.973838975874359</v>
      </c>
    </row>
    <row r="719" customFormat="false" ht="78" hidden="false" customHeight="false" outlineLevel="0" collapsed="false">
      <c r="A719" s="27" t="s">
        <v>663</v>
      </c>
      <c r="B719" s="47" t="s">
        <v>578</v>
      </c>
      <c r="C719" s="47"/>
      <c r="D719" s="24" t="e">
        <f aca="false">D720</f>
        <v>#REF!</v>
      </c>
      <c r="E719" s="24" t="e">
        <f aca="false">E720</f>
        <v>#REF!</v>
      </c>
      <c r="F719" s="25" t="n">
        <f aca="false">F720</f>
        <v>33978077.93</v>
      </c>
      <c r="G719" s="25" t="n">
        <f aca="false">G720</f>
        <v>33909000.93</v>
      </c>
      <c r="H719" s="25" t="n">
        <f aca="false">H720</f>
        <v>33909000.93</v>
      </c>
      <c r="I719" s="87" t="n">
        <f aca="false">H719-G719</f>
        <v>0</v>
      </c>
      <c r="J719" s="46" t="n">
        <f aca="false">H719/G719</f>
        <v>1</v>
      </c>
    </row>
    <row r="720" s="90" customFormat="true" ht="42.75" hidden="false" customHeight="true" outlineLevel="0" collapsed="false">
      <c r="A720" s="27" t="s">
        <v>238</v>
      </c>
      <c r="B720" s="47" t="s">
        <v>578</v>
      </c>
      <c r="C720" s="47" t="s">
        <v>239</v>
      </c>
      <c r="D720" s="24" t="e">
        <f aca="false">D721</f>
        <v>#REF!</v>
      </c>
      <c r="E720" s="24" t="e">
        <f aca="false">E721</f>
        <v>#REF!</v>
      </c>
      <c r="F720" s="25" t="n">
        <f aca="false">F721</f>
        <v>33978077.93</v>
      </c>
      <c r="G720" s="25" t="n">
        <f aca="false">G721</f>
        <v>33909000.93</v>
      </c>
      <c r="H720" s="25" t="n">
        <f aca="false">H721</f>
        <v>33909000.93</v>
      </c>
      <c r="I720" s="87" t="n">
        <f aca="false">H720-G720</f>
        <v>0</v>
      </c>
      <c r="J720" s="46" t="n">
        <f aca="false">H720/G720</f>
        <v>1</v>
      </c>
    </row>
    <row r="721" s="90" customFormat="true" ht="27" hidden="false" customHeight="true" outlineLevel="0" collapsed="false">
      <c r="A721" s="27" t="s">
        <v>240</v>
      </c>
      <c r="B721" s="47" t="s">
        <v>578</v>
      </c>
      <c r="C721" s="47" t="s">
        <v>241</v>
      </c>
      <c r="D721" s="24" t="e">
        <f aca="false">D722</f>
        <v>#REF!</v>
      </c>
      <c r="E721" s="24" t="e">
        <f aca="false">E722</f>
        <v>#REF!</v>
      </c>
      <c r="F721" s="25" t="n">
        <f aca="false">F722</f>
        <v>33978077.93</v>
      </c>
      <c r="G721" s="25" t="n">
        <f aca="false">G722</f>
        <v>33909000.93</v>
      </c>
      <c r="H721" s="25" t="n">
        <f aca="false">H722</f>
        <v>33909000.93</v>
      </c>
      <c r="I721" s="87" t="n">
        <f aca="false">H721-G721</f>
        <v>0</v>
      </c>
      <c r="J721" s="46" t="n">
        <f aca="false">H721/G721</f>
        <v>1</v>
      </c>
    </row>
    <row r="722" s="90" customFormat="true" ht="72" hidden="false" customHeight="true" outlineLevel="0" collapsed="false">
      <c r="A722" s="27" t="s">
        <v>603</v>
      </c>
      <c r="B722" s="47" t="s">
        <v>578</v>
      </c>
      <c r="C722" s="47" t="s">
        <v>604</v>
      </c>
      <c r="D722" s="48" t="e">
        <f aca="false">#REF!</f>
        <v>#REF!</v>
      </c>
      <c r="E722" s="48" t="e">
        <f aca="false">#REF!</f>
        <v>#REF!</v>
      </c>
      <c r="F722" s="49" t="n">
        <f aca="false">'Прил.4'!G457</f>
        <v>33978077.93</v>
      </c>
      <c r="G722" s="49" t="n">
        <f aca="false">'Прил.4'!H457</f>
        <v>33909000.93</v>
      </c>
      <c r="H722" s="49" t="n">
        <f aca="false">'Прил.4'!I457</f>
        <v>33909000.93</v>
      </c>
      <c r="I722" s="87" t="n">
        <f aca="false">H722-G722</f>
        <v>0</v>
      </c>
      <c r="J722" s="46" t="n">
        <f aca="false">H722/G722</f>
        <v>1</v>
      </c>
    </row>
    <row r="723" customFormat="false" ht="46.8" hidden="false" customHeight="false" outlineLevel="0" collapsed="false">
      <c r="A723" s="27" t="s">
        <v>580</v>
      </c>
      <c r="B723" s="47" t="s">
        <v>581</v>
      </c>
      <c r="C723" s="47"/>
      <c r="D723" s="48" t="e">
        <f aca="false">D724+D727</f>
        <v>#REF!</v>
      </c>
      <c r="E723" s="48" t="e">
        <f aca="false">E724+E727</f>
        <v>#REF!</v>
      </c>
      <c r="F723" s="49" t="n">
        <f aca="false">F724+F727</f>
        <v>12362735</v>
      </c>
      <c r="G723" s="49" t="n">
        <f aca="false">G724+G727</f>
        <v>12362735</v>
      </c>
      <c r="H723" s="49" t="n">
        <f aca="false">H724+H727</f>
        <v>11152219</v>
      </c>
      <c r="I723" s="87" t="n">
        <f aca="false">H723-G723</f>
        <v>-1210516</v>
      </c>
      <c r="J723" s="46" t="n">
        <f aca="false">H723/G723</f>
        <v>0.902083479100701</v>
      </c>
    </row>
    <row r="724" s="90" customFormat="true" ht="42" hidden="false" customHeight="true" outlineLevel="0" collapsed="false">
      <c r="A724" s="27" t="s">
        <v>177</v>
      </c>
      <c r="B724" s="47" t="s">
        <v>581</v>
      </c>
      <c r="C724" s="47" t="s">
        <v>104</v>
      </c>
      <c r="D724" s="48" t="e">
        <f aca="false">D725</f>
        <v>#REF!</v>
      </c>
      <c r="E724" s="48" t="e">
        <f aca="false">E725</f>
        <v>#REF!</v>
      </c>
      <c r="F724" s="49" t="n">
        <f aca="false">F725</f>
        <v>10896735</v>
      </c>
      <c r="G724" s="49" t="n">
        <f aca="false">G725</f>
        <v>10896735</v>
      </c>
      <c r="H724" s="49" t="n">
        <f aca="false">H725</f>
        <v>9708235</v>
      </c>
      <c r="I724" s="87" t="n">
        <f aca="false">H724-G724</f>
        <v>-1188500</v>
      </c>
      <c r="J724" s="46" t="n">
        <f aca="false">H724/G724</f>
        <v>0.890930631973706</v>
      </c>
    </row>
    <row r="725" s="90" customFormat="true" ht="45" hidden="false" customHeight="true" outlineLevel="0" collapsed="false">
      <c r="A725" s="27" t="s">
        <v>178</v>
      </c>
      <c r="B725" s="47" t="s">
        <v>581</v>
      </c>
      <c r="C725" s="47" t="s">
        <v>106</v>
      </c>
      <c r="D725" s="48" t="e">
        <f aca="false">D726</f>
        <v>#REF!</v>
      </c>
      <c r="E725" s="48" t="e">
        <f aca="false">E726</f>
        <v>#REF!</v>
      </c>
      <c r="F725" s="49" t="n">
        <f aca="false">F726</f>
        <v>10896735</v>
      </c>
      <c r="G725" s="49" t="n">
        <f aca="false">G726</f>
        <v>10896735</v>
      </c>
      <c r="H725" s="49" t="n">
        <f aca="false">H726</f>
        <v>9708235</v>
      </c>
      <c r="I725" s="87" t="n">
        <f aca="false">H725-G725</f>
        <v>-1188500</v>
      </c>
      <c r="J725" s="46" t="n">
        <f aca="false">H725/G725</f>
        <v>0.890930631973706</v>
      </c>
    </row>
    <row r="726" s="90" customFormat="true" ht="53.25" hidden="false" customHeight="true" outlineLevel="0" collapsed="false">
      <c r="A726" s="27" t="s">
        <v>596</v>
      </c>
      <c r="B726" s="47" t="s">
        <v>581</v>
      </c>
      <c r="C726" s="47" t="s">
        <v>593</v>
      </c>
      <c r="D726" s="48" t="e">
        <f aca="false">#REF!</f>
        <v>#REF!</v>
      </c>
      <c r="E726" s="48" t="e">
        <f aca="false">#REF!</f>
        <v>#REF!</v>
      </c>
      <c r="F726" s="49" t="n">
        <f aca="false">'Прил.4'!G474</f>
        <v>10896735</v>
      </c>
      <c r="G726" s="49" t="n">
        <f aca="false">'Прил.4'!H474</f>
        <v>10896735</v>
      </c>
      <c r="H726" s="49" t="n">
        <f aca="false">'Прил.4'!I474</f>
        <v>9708235</v>
      </c>
      <c r="I726" s="87" t="n">
        <f aca="false">H726-G726</f>
        <v>-1188500</v>
      </c>
      <c r="J726" s="46" t="n">
        <f aca="false">H726/G726</f>
        <v>0.890930631973706</v>
      </c>
    </row>
    <row r="727" s="90" customFormat="true" ht="34.5" hidden="false" customHeight="true" outlineLevel="0" collapsed="false">
      <c r="A727" s="27" t="s">
        <v>238</v>
      </c>
      <c r="B727" s="47" t="s">
        <v>581</v>
      </c>
      <c r="C727" s="47" t="s">
        <v>239</v>
      </c>
      <c r="D727" s="48" t="n">
        <f aca="false">D728</f>
        <v>0</v>
      </c>
      <c r="E727" s="48" t="e">
        <f aca="false">E728</f>
        <v>#REF!</v>
      </c>
      <c r="F727" s="49" t="n">
        <f aca="false">F728</f>
        <v>1466000</v>
      </c>
      <c r="G727" s="49" t="n">
        <f aca="false">G728</f>
        <v>1466000</v>
      </c>
      <c r="H727" s="49" t="n">
        <f aca="false">H728</f>
        <v>1443984</v>
      </c>
      <c r="I727" s="87" t="n">
        <f aca="false">H727-G727</f>
        <v>-22016</v>
      </c>
      <c r="J727" s="46" t="n">
        <f aca="false">H727/G727</f>
        <v>0.984982264665757</v>
      </c>
    </row>
    <row r="728" s="90" customFormat="true" ht="26.25" hidden="false" customHeight="true" outlineLevel="0" collapsed="false">
      <c r="A728" s="27" t="s">
        <v>240</v>
      </c>
      <c r="B728" s="47" t="s">
        <v>581</v>
      </c>
      <c r="C728" s="47" t="s">
        <v>241</v>
      </c>
      <c r="D728" s="48" t="n">
        <f aca="false">D729</f>
        <v>0</v>
      </c>
      <c r="E728" s="48" t="e">
        <f aca="false">E729</f>
        <v>#REF!</v>
      </c>
      <c r="F728" s="49" t="n">
        <f aca="false">F729</f>
        <v>1466000</v>
      </c>
      <c r="G728" s="49" t="n">
        <f aca="false">G729</f>
        <v>1466000</v>
      </c>
      <c r="H728" s="49" t="n">
        <f aca="false">H729</f>
        <v>1443984</v>
      </c>
      <c r="I728" s="87" t="n">
        <f aca="false">H728-G728</f>
        <v>-22016</v>
      </c>
      <c r="J728" s="46" t="n">
        <f aca="false">H728/G728</f>
        <v>0.984982264665757</v>
      </c>
    </row>
    <row r="729" s="90" customFormat="true" ht="30.75" hidden="false" customHeight="true" outlineLevel="0" collapsed="false">
      <c r="A729" s="27" t="s">
        <v>594</v>
      </c>
      <c r="B729" s="47" t="s">
        <v>581</v>
      </c>
      <c r="C729" s="47" t="s">
        <v>595</v>
      </c>
      <c r="D729" s="48"/>
      <c r="E729" s="48" t="e">
        <f aca="false">#REF!</f>
        <v>#REF!</v>
      </c>
      <c r="F729" s="49" t="n">
        <f aca="false">'Прил.4'!G477</f>
        <v>1466000</v>
      </c>
      <c r="G729" s="49" t="n">
        <f aca="false">'Прил.4'!H477</f>
        <v>1466000</v>
      </c>
      <c r="H729" s="49" t="n">
        <f aca="false">'Прил.4'!I477</f>
        <v>1443984</v>
      </c>
      <c r="I729" s="87" t="n">
        <f aca="false">H729-G729</f>
        <v>-22016</v>
      </c>
      <c r="J729" s="46" t="n">
        <f aca="false">H729/G729</f>
        <v>0.984982264665757</v>
      </c>
    </row>
    <row r="730" customFormat="false" ht="78" hidden="false" customHeight="false" outlineLevel="0" collapsed="false">
      <c r="A730" s="85" t="s">
        <v>223</v>
      </c>
      <c r="B730" s="88" t="s">
        <v>224</v>
      </c>
      <c r="C730" s="75"/>
      <c r="D730" s="18" t="e">
        <f aca="false">D731+D754+D745+D758+D750</f>
        <v>#REF!</v>
      </c>
      <c r="E730" s="18" t="e">
        <f aca="false">E731+E754+E745+E758+E750</f>
        <v>#REF!</v>
      </c>
      <c r="F730" s="19" t="n">
        <f aca="false">F731+F754+F745+F758+F750</f>
        <v>78994567.79</v>
      </c>
      <c r="G730" s="19" t="n">
        <f aca="false">G731+G754+G745+G758+G750</f>
        <v>78994567.79</v>
      </c>
      <c r="H730" s="19" t="n">
        <f aca="false">H731+H754+H745+H758+H750</f>
        <v>77368604.74</v>
      </c>
      <c r="I730" s="87" t="n">
        <f aca="false">H730-G730</f>
        <v>-1625963.05</v>
      </c>
      <c r="J730" s="46" t="n">
        <f aca="false">H730/G730</f>
        <v>0.979416773893586</v>
      </c>
    </row>
    <row r="731" customFormat="false" ht="109.2" hidden="false" customHeight="false" outlineLevel="0" collapsed="false">
      <c r="A731" s="27" t="s">
        <v>225</v>
      </c>
      <c r="B731" s="47" t="s">
        <v>226</v>
      </c>
      <c r="C731" s="47"/>
      <c r="D731" s="24" t="e">
        <f aca="false">D732+D736+D740</f>
        <v>#REF!</v>
      </c>
      <c r="E731" s="24" t="e">
        <f aca="false">E732+E736+E740</f>
        <v>#REF!</v>
      </c>
      <c r="F731" s="25" t="n">
        <f aca="false">F732+F736+F740</f>
        <v>70286365.79</v>
      </c>
      <c r="G731" s="25" t="n">
        <f aca="false">G732+G736+G740</f>
        <v>70286365.79</v>
      </c>
      <c r="H731" s="25" t="n">
        <f aca="false">H732+H736+H740</f>
        <v>69586396.64</v>
      </c>
      <c r="I731" s="87" t="n">
        <f aca="false">H731-G731</f>
        <v>-699969.149999991</v>
      </c>
      <c r="J731" s="46" t="n">
        <f aca="false">H731/G731</f>
        <v>0.99004118164124</v>
      </c>
    </row>
    <row r="732" customFormat="false" ht="78" hidden="false" customHeight="false" outlineLevel="0" collapsed="false">
      <c r="A732" s="27" t="s">
        <v>97</v>
      </c>
      <c r="B732" s="47" t="s">
        <v>226</v>
      </c>
      <c r="C732" s="47" t="s">
        <v>98</v>
      </c>
      <c r="D732" s="24" t="e">
        <f aca="false">D733</f>
        <v>#REF!</v>
      </c>
      <c r="E732" s="24" t="e">
        <f aca="false">E733</f>
        <v>#REF!</v>
      </c>
      <c r="F732" s="25" t="n">
        <f aca="false">F733</f>
        <v>58567559.41</v>
      </c>
      <c r="G732" s="25" t="n">
        <f aca="false">G733</f>
        <v>58567559.41</v>
      </c>
      <c r="H732" s="25" t="n">
        <f aca="false">H733</f>
        <v>58465643.11</v>
      </c>
      <c r="I732" s="87" t="n">
        <f aca="false">H732-G732</f>
        <v>-101916.299999997</v>
      </c>
      <c r="J732" s="46" t="n">
        <f aca="false">H732/G732</f>
        <v>0.998259850657485</v>
      </c>
    </row>
    <row r="733" customFormat="false" ht="15.6" hidden="false" customHeight="false" outlineLevel="0" collapsed="false">
      <c r="A733" s="27" t="s">
        <v>175</v>
      </c>
      <c r="B733" s="47" t="s">
        <v>226</v>
      </c>
      <c r="C733" s="47" t="s">
        <v>176</v>
      </c>
      <c r="D733" s="48" t="e">
        <f aca="false">D734+D735</f>
        <v>#REF!</v>
      </c>
      <c r="E733" s="48" t="e">
        <f aca="false">E734+E735</f>
        <v>#REF!</v>
      </c>
      <c r="F733" s="49" t="n">
        <f aca="false">F734+F735</f>
        <v>58567559.41</v>
      </c>
      <c r="G733" s="49" t="n">
        <f aca="false">G734+G735</f>
        <v>58567559.41</v>
      </c>
      <c r="H733" s="49" t="n">
        <f aca="false">H734+H735</f>
        <v>58465643.11</v>
      </c>
      <c r="I733" s="87" t="n">
        <f aca="false">H733-G733</f>
        <v>-101916.299999997</v>
      </c>
      <c r="J733" s="46" t="n">
        <f aca="false">H733/G733</f>
        <v>0.998259850657485</v>
      </c>
    </row>
    <row r="734" customFormat="false" ht="31.2" hidden="false" customHeight="false" outlineLevel="0" collapsed="false">
      <c r="A734" s="27" t="s">
        <v>605</v>
      </c>
      <c r="B734" s="47" t="s">
        <v>226</v>
      </c>
      <c r="C734" s="47" t="s">
        <v>606</v>
      </c>
      <c r="D734" s="48" t="e">
        <f aca="false">#REF!</f>
        <v>#REF!</v>
      </c>
      <c r="E734" s="48" t="e">
        <f aca="false">#REF!</f>
        <v>#REF!</v>
      </c>
      <c r="F734" s="49" t="n">
        <f aca="false">'Прил.4'!G217</f>
        <v>57426823.41</v>
      </c>
      <c r="G734" s="49" t="n">
        <f aca="false">'Прил.4'!H217</f>
        <v>57426823.41</v>
      </c>
      <c r="H734" s="49" t="n">
        <f aca="false">'Прил.4'!I217</f>
        <v>57334771.81</v>
      </c>
      <c r="I734" s="87" t="n">
        <f aca="false">H734-G734</f>
        <v>-92051.599999994</v>
      </c>
      <c r="J734" s="46" t="n">
        <f aca="false">H734/G734</f>
        <v>0.998397062652364</v>
      </c>
    </row>
    <row r="735" customFormat="false" ht="31.2" hidden="false" customHeight="false" outlineLevel="0" collapsed="false">
      <c r="A735" s="27" t="s">
        <v>607</v>
      </c>
      <c r="B735" s="47" t="s">
        <v>226</v>
      </c>
      <c r="C735" s="47" t="s">
        <v>608</v>
      </c>
      <c r="D735" s="48" t="e">
        <f aca="false">#REF!</f>
        <v>#REF!</v>
      </c>
      <c r="E735" s="48" t="e">
        <f aca="false">#REF!</f>
        <v>#REF!</v>
      </c>
      <c r="F735" s="49" t="n">
        <f aca="false">'Прил.4'!G218</f>
        <v>1140736</v>
      </c>
      <c r="G735" s="49" t="n">
        <f aca="false">'Прил.4'!H218</f>
        <v>1140736</v>
      </c>
      <c r="H735" s="49" t="n">
        <f aca="false">'Прил.4'!I218</f>
        <v>1130871.3</v>
      </c>
      <c r="I735" s="87" t="n">
        <f aca="false">H735-G735</f>
        <v>-9864.69999999995</v>
      </c>
      <c r="J735" s="46" t="n">
        <f aca="false">H735/G735</f>
        <v>0.991352337438286</v>
      </c>
    </row>
    <row r="736" customFormat="false" ht="31.2" hidden="false" customHeight="false" outlineLevel="0" collapsed="false">
      <c r="A736" s="27" t="s">
        <v>177</v>
      </c>
      <c r="B736" s="47" t="s">
        <v>226</v>
      </c>
      <c r="C736" s="47" t="s">
        <v>104</v>
      </c>
      <c r="D736" s="48" t="e">
        <f aca="false">D737</f>
        <v>#REF!</v>
      </c>
      <c r="E736" s="48" t="e">
        <f aca="false">E737</f>
        <v>#REF!</v>
      </c>
      <c r="F736" s="49" t="n">
        <f aca="false">F737</f>
        <v>11576806.38</v>
      </c>
      <c r="G736" s="49" t="n">
        <f aca="false">G737</f>
        <v>11576806.38</v>
      </c>
      <c r="H736" s="49" t="n">
        <f aca="false">H737</f>
        <v>10978753.53</v>
      </c>
      <c r="I736" s="87" t="n">
        <f aca="false">H736-G736</f>
        <v>-598052.849999998</v>
      </c>
      <c r="J736" s="46" t="n">
        <f aca="false">H736/G736</f>
        <v>0.948340429098547</v>
      </c>
    </row>
    <row r="737" customFormat="false" ht="31.2" hidden="false" customHeight="false" outlineLevel="0" collapsed="false">
      <c r="A737" s="27" t="s">
        <v>178</v>
      </c>
      <c r="B737" s="47" t="s">
        <v>226</v>
      </c>
      <c r="C737" s="47" t="s">
        <v>106</v>
      </c>
      <c r="D737" s="48" t="e">
        <f aca="false">D738+D739</f>
        <v>#REF!</v>
      </c>
      <c r="E737" s="48" t="e">
        <f aca="false">E738+E739</f>
        <v>#REF!</v>
      </c>
      <c r="F737" s="49" t="n">
        <f aca="false">F738+F739</f>
        <v>11576806.38</v>
      </c>
      <c r="G737" s="49" t="n">
        <f aca="false">G738+G739</f>
        <v>11576806.38</v>
      </c>
      <c r="H737" s="49" t="n">
        <f aca="false">H738+H739</f>
        <v>10978753.53</v>
      </c>
      <c r="I737" s="87" t="n">
        <f aca="false">H737-G737</f>
        <v>-598052.849999998</v>
      </c>
      <c r="J737" s="46" t="n">
        <f aca="false">H737/G737</f>
        <v>0.948340429098547</v>
      </c>
    </row>
    <row r="738" customFormat="false" ht="31.2" hidden="false" customHeight="false" outlineLevel="0" collapsed="false">
      <c r="A738" s="27" t="s">
        <v>609</v>
      </c>
      <c r="B738" s="47" t="s">
        <v>226</v>
      </c>
      <c r="C738" s="47" t="s">
        <v>610</v>
      </c>
      <c r="D738" s="48" t="e">
        <f aca="false">#REF!</f>
        <v>#REF!</v>
      </c>
      <c r="E738" s="48" t="e">
        <f aca="false">#REF!</f>
        <v>#REF!</v>
      </c>
      <c r="F738" s="49" t="n">
        <f aca="false">'Прил.4'!G221</f>
        <v>3374576.38</v>
      </c>
      <c r="G738" s="49" t="n">
        <f aca="false">'Прил.4'!H221</f>
        <v>3374576.38</v>
      </c>
      <c r="H738" s="49" t="n">
        <f aca="false">'Прил.4'!I221</f>
        <v>3069199.47</v>
      </c>
      <c r="I738" s="87" t="n">
        <f aca="false">H738-G738</f>
        <v>-305376.91</v>
      </c>
      <c r="J738" s="46" t="n">
        <f aca="false">H738/G738</f>
        <v>0.909506594128416</v>
      </c>
    </row>
    <row r="739" customFormat="false" ht="31.2" hidden="false" customHeight="false" outlineLevel="0" collapsed="false">
      <c r="A739" s="27" t="s">
        <v>592</v>
      </c>
      <c r="B739" s="47" t="s">
        <v>226</v>
      </c>
      <c r="C739" s="47" t="s">
        <v>593</v>
      </c>
      <c r="D739" s="48" t="e">
        <f aca="false">#REF!</f>
        <v>#REF!</v>
      </c>
      <c r="E739" s="48" t="e">
        <f aca="false">#REF!</f>
        <v>#REF!</v>
      </c>
      <c r="F739" s="49" t="n">
        <f aca="false">'Прил.4'!G222</f>
        <v>8202230</v>
      </c>
      <c r="G739" s="49" t="n">
        <f aca="false">'Прил.4'!H222</f>
        <v>8202230</v>
      </c>
      <c r="H739" s="49" t="n">
        <f aca="false">'Прил.4'!I222</f>
        <v>7909554.06</v>
      </c>
      <c r="I739" s="87" t="n">
        <f aca="false">H739-G739</f>
        <v>-292675.94</v>
      </c>
      <c r="J739" s="46" t="n">
        <f aca="false">H739/G739</f>
        <v>0.964317516090137</v>
      </c>
    </row>
    <row r="740" customFormat="false" ht="15.6" hidden="false" customHeight="false" outlineLevel="0" collapsed="false">
      <c r="A740" s="27" t="s">
        <v>107</v>
      </c>
      <c r="B740" s="47" t="s">
        <v>226</v>
      </c>
      <c r="C740" s="47" t="s">
        <v>108</v>
      </c>
      <c r="D740" s="48" t="e">
        <f aca="false">D741</f>
        <v>#REF!</v>
      </c>
      <c r="E740" s="48" t="e">
        <f aca="false">E741+E742</f>
        <v>#REF!</v>
      </c>
      <c r="F740" s="49" t="n">
        <f aca="false">F741+F742</f>
        <v>142000</v>
      </c>
      <c r="G740" s="49" t="n">
        <f aca="false">G741+G742</f>
        <v>142000</v>
      </c>
      <c r="H740" s="49" t="n">
        <f aca="false">H741+H742</f>
        <v>142000</v>
      </c>
      <c r="I740" s="87" t="n">
        <f aca="false">H740-G740</f>
        <v>0</v>
      </c>
      <c r="J740" s="46" t="n">
        <f aca="false">H740/G740</f>
        <v>1</v>
      </c>
    </row>
    <row r="741" s="90" customFormat="true" ht="27" hidden="false" customHeight="true" outlineLevel="0" collapsed="false">
      <c r="A741" s="27" t="s">
        <v>109</v>
      </c>
      <c r="B741" s="47" t="s">
        <v>226</v>
      </c>
      <c r="C741" s="47" t="s">
        <v>110</v>
      </c>
      <c r="D741" s="48" t="e">
        <f aca="false">D744</f>
        <v>#REF!</v>
      </c>
      <c r="E741" s="48" t="e">
        <f aca="false">E744</f>
        <v>#REF!</v>
      </c>
      <c r="F741" s="49" t="n">
        <f aca="false">F744</f>
        <v>140000</v>
      </c>
      <c r="G741" s="49" t="n">
        <f aca="false">G744</f>
        <v>140000</v>
      </c>
      <c r="H741" s="49" t="n">
        <f aca="false">H744</f>
        <v>140000</v>
      </c>
      <c r="I741" s="87" t="n">
        <f aca="false">H741-G741</f>
        <v>0</v>
      </c>
      <c r="J741" s="46" t="n">
        <f aca="false">H741/G741</f>
        <v>1</v>
      </c>
    </row>
    <row r="742" s="90" customFormat="true" ht="27" hidden="false" customHeight="true" outlineLevel="0" collapsed="false">
      <c r="A742" s="27" t="s">
        <v>185</v>
      </c>
      <c r="B742" s="47" t="s">
        <v>226</v>
      </c>
      <c r="C742" s="47" t="s">
        <v>186</v>
      </c>
      <c r="D742" s="48"/>
      <c r="E742" s="48" t="e">
        <f aca="false">E743</f>
        <v>#REF!</v>
      </c>
      <c r="F742" s="49" t="n">
        <f aca="false">F743</f>
        <v>2000</v>
      </c>
      <c r="G742" s="49" t="n">
        <f aca="false">G743</f>
        <v>2000</v>
      </c>
      <c r="H742" s="49" t="n">
        <f aca="false">H743</f>
        <v>2000</v>
      </c>
      <c r="I742" s="87" t="n">
        <f aca="false">H742-G742</f>
        <v>0</v>
      </c>
      <c r="J742" s="46" t="n">
        <f aca="false">H742/G742</f>
        <v>1</v>
      </c>
    </row>
    <row r="743" s="90" customFormat="true" ht="132" hidden="false" customHeight="true" outlineLevel="0" collapsed="false">
      <c r="A743" s="27" t="s">
        <v>648</v>
      </c>
      <c r="B743" s="47" t="s">
        <v>226</v>
      </c>
      <c r="C743" s="47" t="s">
        <v>649</v>
      </c>
      <c r="D743" s="48"/>
      <c r="E743" s="48" t="e">
        <f aca="false">#REF!</f>
        <v>#REF!</v>
      </c>
      <c r="F743" s="49" t="n">
        <f aca="false">'Прил.4'!G225</f>
        <v>2000</v>
      </c>
      <c r="G743" s="49" t="n">
        <f aca="false">'Прил.4'!H225</f>
        <v>2000</v>
      </c>
      <c r="H743" s="49" t="n">
        <f aca="false">'Прил.4'!I225</f>
        <v>2000</v>
      </c>
      <c r="I743" s="87" t="n">
        <f aca="false">H743-G743</f>
        <v>0</v>
      </c>
      <c r="J743" s="46" t="n">
        <f aca="false">H743/G743</f>
        <v>1</v>
      </c>
    </row>
    <row r="744" s="90" customFormat="true" ht="27" hidden="false" customHeight="true" outlineLevel="0" collapsed="false">
      <c r="A744" s="27" t="s">
        <v>623</v>
      </c>
      <c r="B744" s="47" t="s">
        <v>226</v>
      </c>
      <c r="C744" s="47" t="s">
        <v>624</v>
      </c>
      <c r="D744" s="48" t="e">
        <f aca="false">#REF!</f>
        <v>#REF!</v>
      </c>
      <c r="E744" s="48" t="e">
        <f aca="false">#REF!</f>
        <v>#REF!</v>
      </c>
      <c r="F744" s="49" t="n">
        <f aca="false">'Прил.4'!G227</f>
        <v>140000</v>
      </c>
      <c r="G744" s="49" t="n">
        <f aca="false">'Прил.4'!H227</f>
        <v>140000</v>
      </c>
      <c r="H744" s="49" t="n">
        <f aca="false">'Прил.4'!I227</f>
        <v>140000</v>
      </c>
      <c r="I744" s="87" t="n">
        <f aca="false">H744-G744</f>
        <v>0</v>
      </c>
      <c r="J744" s="46" t="n">
        <f aca="false">H744/G744</f>
        <v>1</v>
      </c>
    </row>
    <row r="745" customFormat="false" ht="93.6" hidden="false" customHeight="false" outlineLevel="0" collapsed="false">
      <c r="A745" s="27" t="s">
        <v>227</v>
      </c>
      <c r="B745" s="47" t="s">
        <v>228</v>
      </c>
      <c r="C745" s="47"/>
      <c r="D745" s="48" t="e">
        <f aca="false">D746</f>
        <v>#REF!</v>
      </c>
      <c r="E745" s="48" t="e">
        <f aca="false">E746</f>
        <v>#REF!</v>
      </c>
      <c r="F745" s="49" t="n">
        <f aca="false">F746</f>
        <v>2063200</v>
      </c>
      <c r="G745" s="49" t="n">
        <f aca="false">G746</f>
        <v>2063200</v>
      </c>
      <c r="H745" s="49" t="n">
        <f aca="false">H746</f>
        <v>1208200</v>
      </c>
      <c r="I745" s="87" t="n">
        <f aca="false">H745-G745</f>
        <v>-855000</v>
      </c>
      <c r="J745" s="46" t="n">
        <f aca="false">H745/G745</f>
        <v>0.585595191934858</v>
      </c>
    </row>
    <row r="746" s="90" customFormat="true" ht="40.5" hidden="false" customHeight="true" outlineLevel="0" collapsed="false">
      <c r="A746" s="27" t="s">
        <v>177</v>
      </c>
      <c r="B746" s="47" t="s">
        <v>228</v>
      </c>
      <c r="C746" s="47" t="s">
        <v>104</v>
      </c>
      <c r="D746" s="48" t="e">
        <f aca="false">D747</f>
        <v>#REF!</v>
      </c>
      <c r="E746" s="48" t="e">
        <f aca="false">E747</f>
        <v>#REF!</v>
      </c>
      <c r="F746" s="49" t="n">
        <f aca="false">F747</f>
        <v>2063200</v>
      </c>
      <c r="G746" s="49" t="n">
        <f aca="false">G747</f>
        <v>2063200</v>
      </c>
      <c r="H746" s="49" t="n">
        <f aca="false">H747</f>
        <v>1208200</v>
      </c>
      <c r="I746" s="87" t="n">
        <f aca="false">H746-G746</f>
        <v>-855000</v>
      </c>
      <c r="J746" s="46" t="n">
        <f aca="false">H746/G746</f>
        <v>0.585595191934858</v>
      </c>
    </row>
    <row r="747" s="90" customFormat="true" ht="48.75" hidden="false" customHeight="true" outlineLevel="0" collapsed="false">
      <c r="A747" s="27" t="s">
        <v>178</v>
      </c>
      <c r="B747" s="47" t="s">
        <v>228</v>
      </c>
      <c r="C747" s="47" t="s">
        <v>106</v>
      </c>
      <c r="D747" s="48" t="e">
        <f aca="false">D749+D748</f>
        <v>#REF!</v>
      </c>
      <c r="E747" s="48" t="e">
        <f aca="false">E749+E748</f>
        <v>#REF!</v>
      </c>
      <c r="F747" s="49" t="n">
        <f aca="false">F749+F748</f>
        <v>2063200</v>
      </c>
      <c r="G747" s="49" t="n">
        <f aca="false">G749+G748</f>
        <v>2063200</v>
      </c>
      <c r="H747" s="49" t="n">
        <f aca="false">H749+H748</f>
        <v>1208200</v>
      </c>
      <c r="I747" s="87" t="n">
        <f aca="false">H747-G747</f>
        <v>-855000</v>
      </c>
      <c r="J747" s="46" t="n">
        <f aca="false">H747/G747</f>
        <v>0.585595191934858</v>
      </c>
    </row>
    <row r="748" s="90" customFormat="true" ht="48.75" hidden="false" customHeight="true" outlineLevel="0" collapsed="false">
      <c r="A748" s="27" t="s">
        <v>609</v>
      </c>
      <c r="B748" s="47" t="s">
        <v>228</v>
      </c>
      <c r="C748" s="47" t="s">
        <v>610</v>
      </c>
      <c r="D748" s="48"/>
      <c r="E748" s="48" t="e">
        <f aca="false">#REF!</f>
        <v>#REF!</v>
      </c>
      <c r="F748" s="49" t="n">
        <f aca="false">'Прил.4'!G231</f>
        <v>780000</v>
      </c>
      <c r="G748" s="49" t="n">
        <f aca="false">'Прил.4'!H231</f>
        <v>780000</v>
      </c>
      <c r="H748" s="49" t="n">
        <f aca="false">'Прил.4'!I231</f>
        <v>0</v>
      </c>
      <c r="I748" s="87" t="n">
        <f aca="false">H748-G748</f>
        <v>-780000</v>
      </c>
      <c r="J748" s="46" t="n">
        <f aca="false">H748/G748</f>
        <v>0</v>
      </c>
    </row>
    <row r="749" s="90" customFormat="true" ht="50.25" hidden="false" customHeight="true" outlineLevel="0" collapsed="false">
      <c r="A749" s="27" t="s">
        <v>592</v>
      </c>
      <c r="B749" s="47" t="s">
        <v>228</v>
      </c>
      <c r="C749" s="47" t="s">
        <v>593</v>
      </c>
      <c r="D749" s="48" t="e">
        <f aca="false">#REF!+#REF!+#REF!</f>
        <v>#REF!</v>
      </c>
      <c r="E749" s="48" t="e">
        <f aca="false">#REF!+#REF!+#REF!</f>
        <v>#REF!</v>
      </c>
      <c r="F749" s="49" t="n">
        <f aca="false">'Прил.4'!G232+'Прил.4'!G258+'Прил.4'!G738</f>
        <v>1283200</v>
      </c>
      <c r="G749" s="49" t="n">
        <f aca="false">'Прил.4'!H232+'Прил.4'!H258+'Прил.4'!H738</f>
        <v>1283200</v>
      </c>
      <c r="H749" s="49" t="n">
        <f aca="false">'Прил.4'!I232+'Прил.4'!I258+'Прил.4'!I738</f>
        <v>1208200</v>
      </c>
      <c r="I749" s="87" t="n">
        <f aca="false">H749-G749</f>
        <v>-75000</v>
      </c>
      <c r="J749" s="46" t="n">
        <f aca="false">H749/G749</f>
        <v>0.941552369077307</v>
      </c>
    </row>
    <row r="750" s="90" customFormat="true" ht="50.25" hidden="false" customHeight="true" outlineLevel="0" collapsed="false">
      <c r="A750" s="56" t="s">
        <v>327</v>
      </c>
      <c r="B750" s="47" t="s">
        <v>328</v>
      </c>
      <c r="C750" s="47"/>
      <c r="D750" s="24" t="n">
        <f aca="false">D751</f>
        <v>0</v>
      </c>
      <c r="E750" s="24" t="e">
        <f aca="false">E751</f>
        <v>#REF!</v>
      </c>
      <c r="F750" s="25" t="n">
        <f aca="false">F751</f>
        <v>6241602</v>
      </c>
      <c r="G750" s="25" t="n">
        <f aca="false">G751</f>
        <v>6241602</v>
      </c>
      <c r="H750" s="25" t="n">
        <f aca="false">H751</f>
        <v>6241602</v>
      </c>
      <c r="I750" s="87" t="n">
        <f aca="false">H750-G750</f>
        <v>0</v>
      </c>
      <c r="J750" s="46" t="n">
        <f aca="false">H750/G750</f>
        <v>1</v>
      </c>
    </row>
    <row r="751" s="90" customFormat="true" ht="50.25" hidden="false" customHeight="true" outlineLevel="0" collapsed="false">
      <c r="A751" s="27" t="s">
        <v>283</v>
      </c>
      <c r="B751" s="47" t="s">
        <v>328</v>
      </c>
      <c r="C751" s="47" t="s">
        <v>255</v>
      </c>
      <c r="D751" s="24" t="n">
        <f aca="false">D752</f>
        <v>0</v>
      </c>
      <c r="E751" s="24" t="e">
        <f aca="false">E752</f>
        <v>#REF!</v>
      </c>
      <c r="F751" s="25" t="n">
        <f aca="false">F752</f>
        <v>6241602</v>
      </c>
      <c r="G751" s="25" t="n">
        <f aca="false">G752</f>
        <v>6241602</v>
      </c>
      <c r="H751" s="25" t="n">
        <f aca="false">H752</f>
        <v>6241602</v>
      </c>
      <c r="I751" s="87" t="n">
        <f aca="false">H751-G751</f>
        <v>0</v>
      </c>
      <c r="J751" s="46" t="n">
        <f aca="false">H751/G751</f>
        <v>1</v>
      </c>
    </row>
    <row r="752" s="90" customFormat="true" ht="24.75" hidden="false" customHeight="true" outlineLevel="0" collapsed="false">
      <c r="A752" s="27" t="s">
        <v>254</v>
      </c>
      <c r="B752" s="47" t="s">
        <v>328</v>
      </c>
      <c r="C752" s="47" t="s">
        <v>284</v>
      </c>
      <c r="D752" s="24" t="n">
        <f aca="false">D753</f>
        <v>0</v>
      </c>
      <c r="E752" s="24" t="e">
        <f aca="false">E753</f>
        <v>#REF!</v>
      </c>
      <c r="F752" s="25" t="n">
        <f aca="false">F753</f>
        <v>6241602</v>
      </c>
      <c r="G752" s="25" t="n">
        <f aca="false">G753</f>
        <v>6241602</v>
      </c>
      <c r="H752" s="25" t="n">
        <f aca="false">H753</f>
        <v>6241602</v>
      </c>
      <c r="I752" s="87" t="n">
        <f aca="false">H752-G752</f>
        <v>0</v>
      </c>
      <c r="J752" s="46" t="n">
        <f aca="false">H752/G752</f>
        <v>1</v>
      </c>
    </row>
    <row r="753" s="90" customFormat="true" ht="50.25" hidden="false" customHeight="true" outlineLevel="0" collapsed="false">
      <c r="A753" s="27" t="s">
        <v>601</v>
      </c>
      <c r="B753" s="47" t="s">
        <v>328</v>
      </c>
      <c r="C753" s="47" t="s">
        <v>602</v>
      </c>
      <c r="D753" s="48"/>
      <c r="E753" s="48" t="e">
        <f aca="false">#REF!</f>
        <v>#REF!</v>
      </c>
      <c r="F753" s="49" t="n">
        <f aca="false">'Прил.4'!G1456</f>
        <v>6241602</v>
      </c>
      <c r="G753" s="49" t="n">
        <f aca="false">'Прил.4'!H1456</f>
        <v>6241602</v>
      </c>
      <c r="H753" s="49" t="n">
        <f aca="false">'Прил.4'!I1456</f>
        <v>6241602</v>
      </c>
      <c r="I753" s="87" t="n">
        <f aca="false">H753-G753</f>
        <v>0</v>
      </c>
      <c r="J753" s="46" t="n">
        <f aca="false">H753/G753</f>
        <v>1</v>
      </c>
    </row>
    <row r="754" customFormat="false" ht="124.8" hidden="false" customHeight="false" outlineLevel="0" collapsed="false">
      <c r="A754" s="59" t="s">
        <v>244</v>
      </c>
      <c r="B754" s="47" t="s">
        <v>245</v>
      </c>
      <c r="C754" s="47"/>
      <c r="D754" s="48" t="e">
        <f aca="false">D755</f>
        <v>#REF!</v>
      </c>
      <c r="E754" s="48" t="e">
        <f aca="false">E755</f>
        <v>#REF!</v>
      </c>
      <c r="F754" s="49" t="n">
        <f aca="false">F755</f>
        <v>99400</v>
      </c>
      <c r="G754" s="49" t="n">
        <f aca="false">G755</f>
        <v>99400</v>
      </c>
      <c r="H754" s="49" t="n">
        <f aca="false">H755</f>
        <v>99400</v>
      </c>
      <c r="I754" s="87" t="n">
        <f aca="false">H754-G754</f>
        <v>0</v>
      </c>
      <c r="J754" s="46" t="n">
        <f aca="false">H754/G754</f>
        <v>1</v>
      </c>
    </row>
    <row r="755" s="90" customFormat="true" ht="39.75" hidden="false" customHeight="true" outlineLevel="0" collapsed="false">
      <c r="A755" s="27" t="s">
        <v>177</v>
      </c>
      <c r="B755" s="47" t="s">
        <v>245</v>
      </c>
      <c r="C755" s="47" t="s">
        <v>104</v>
      </c>
      <c r="D755" s="48" t="e">
        <f aca="false">D756</f>
        <v>#REF!</v>
      </c>
      <c r="E755" s="48" t="e">
        <f aca="false">E756</f>
        <v>#REF!</v>
      </c>
      <c r="F755" s="49" t="n">
        <f aca="false">F756</f>
        <v>99400</v>
      </c>
      <c r="G755" s="49" t="n">
        <f aca="false">G756</f>
        <v>99400</v>
      </c>
      <c r="H755" s="49" t="n">
        <f aca="false">H756</f>
        <v>99400</v>
      </c>
      <c r="I755" s="87" t="n">
        <f aca="false">H755-G755</f>
        <v>0</v>
      </c>
      <c r="J755" s="46" t="n">
        <f aca="false">H755/G755</f>
        <v>1</v>
      </c>
    </row>
    <row r="756" s="90" customFormat="true" ht="42" hidden="false" customHeight="true" outlineLevel="0" collapsed="false">
      <c r="A756" s="27" t="s">
        <v>178</v>
      </c>
      <c r="B756" s="47" t="s">
        <v>245</v>
      </c>
      <c r="C756" s="47" t="s">
        <v>106</v>
      </c>
      <c r="D756" s="48" t="e">
        <f aca="false">D757</f>
        <v>#REF!</v>
      </c>
      <c r="E756" s="48" t="e">
        <f aca="false">E757</f>
        <v>#REF!</v>
      </c>
      <c r="F756" s="49" t="n">
        <f aca="false">F757</f>
        <v>99400</v>
      </c>
      <c r="G756" s="49" t="n">
        <f aca="false">G757</f>
        <v>99400</v>
      </c>
      <c r="H756" s="49" t="n">
        <f aca="false">H757</f>
        <v>99400</v>
      </c>
      <c r="I756" s="87" t="n">
        <f aca="false">H756-G756</f>
        <v>0</v>
      </c>
      <c r="J756" s="46" t="n">
        <f aca="false">H756/G756</f>
        <v>1</v>
      </c>
    </row>
    <row r="757" s="90" customFormat="true" ht="45" hidden="false" customHeight="true" outlineLevel="0" collapsed="false">
      <c r="A757" s="27" t="s">
        <v>592</v>
      </c>
      <c r="B757" s="47" t="s">
        <v>245</v>
      </c>
      <c r="C757" s="47" t="s">
        <v>593</v>
      </c>
      <c r="D757" s="48" t="e">
        <f aca="false">#REF!</f>
        <v>#REF!</v>
      </c>
      <c r="E757" s="48" t="e">
        <f aca="false">#REF!</f>
        <v>#REF!</v>
      </c>
      <c r="F757" s="49" t="n">
        <f aca="false">'Прил.4'!G254</f>
        <v>99400</v>
      </c>
      <c r="G757" s="49" t="n">
        <f aca="false">'Прил.4'!H254</f>
        <v>99400</v>
      </c>
      <c r="H757" s="49" t="n">
        <f aca="false">'Прил.4'!I254</f>
        <v>99400</v>
      </c>
      <c r="I757" s="87" t="n">
        <f aca="false">H757-G757</f>
        <v>0</v>
      </c>
      <c r="J757" s="46" t="n">
        <f aca="false">H757/G757</f>
        <v>1</v>
      </c>
    </row>
    <row r="758" customFormat="false" ht="93.6" hidden="false" customHeight="false" outlineLevel="0" collapsed="false">
      <c r="A758" s="56" t="s">
        <v>229</v>
      </c>
      <c r="B758" s="47" t="s">
        <v>230</v>
      </c>
      <c r="C758" s="47"/>
      <c r="D758" s="48" t="e">
        <f aca="false">D759</f>
        <v>#REF!</v>
      </c>
      <c r="E758" s="48" t="e">
        <f aca="false">E759</f>
        <v>#REF!</v>
      </c>
      <c r="F758" s="49" t="n">
        <f aca="false">F759</f>
        <v>304000</v>
      </c>
      <c r="G758" s="49" t="n">
        <f aca="false">G759</f>
        <v>304000</v>
      </c>
      <c r="H758" s="49" t="n">
        <f aca="false">H759</f>
        <v>233006.1</v>
      </c>
      <c r="I758" s="87" t="n">
        <f aca="false">H758-G758</f>
        <v>-70993.9</v>
      </c>
      <c r="J758" s="46" t="n">
        <f aca="false">H758/G758</f>
        <v>0.766467434210526</v>
      </c>
    </row>
    <row r="759" s="90" customFormat="true" ht="27" hidden="false" customHeight="true" outlineLevel="0" collapsed="false">
      <c r="A759" s="27" t="s">
        <v>107</v>
      </c>
      <c r="B759" s="47" t="s">
        <v>230</v>
      </c>
      <c r="C759" s="47" t="s">
        <v>108</v>
      </c>
      <c r="D759" s="48" t="e">
        <f aca="false">D760</f>
        <v>#REF!</v>
      </c>
      <c r="E759" s="48" t="e">
        <f aca="false">E760</f>
        <v>#REF!</v>
      </c>
      <c r="F759" s="49" t="n">
        <f aca="false">F760</f>
        <v>304000</v>
      </c>
      <c r="G759" s="49" t="n">
        <f aca="false">G760</f>
        <v>304000</v>
      </c>
      <c r="H759" s="49" t="n">
        <f aca="false">H760</f>
        <v>233006.1</v>
      </c>
      <c r="I759" s="87" t="n">
        <f aca="false">H759-G759</f>
        <v>-70993.9</v>
      </c>
      <c r="J759" s="46" t="n">
        <f aca="false">H759/G759</f>
        <v>0.766467434210526</v>
      </c>
    </row>
    <row r="760" s="90" customFormat="true" ht="55.5" hidden="false" customHeight="true" outlineLevel="0" collapsed="false">
      <c r="A760" s="27" t="s">
        <v>231</v>
      </c>
      <c r="B760" s="47" t="s">
        <v>230</v>
      </c>
      <c r="C760" s="47" t="s">
        <v>232</v>
      </c>
      <c r="D760" s="48" t="e">
        <f aca="false">#REF!</f>
        <v>#REF!</v>
      </c>
      <c r="E760" s="48" t="e">
        <f aca="false">#REF!</f>
        <v>#REF!</v>
      </c>
      <c r="F760" s="49" t="n">
        <f aca="false">'Прил.4'!G1180</f>
        <v>304000</v>
      </c>
      <c r="G760" s="49" t="n">
        <f aca="false">'Прил.4'!H1180</f>
        <v>304000</v>
      </c>
      <c r="H760" s="49" t="n">
        <f aca="false">'Прил.4'!I1180</f>
        <v>233006.1</v>
      </c>
      <c r="I760" s="87" t="n">
        <f aca="false">H760-G760</f>
        <v>-70993.9</v>
      </c>
      <c r="J760" s="46" t="n">
        <f aca="false">H760/G760</f>
        <v>0.766467434210526</v>
      </c>
    </row>
    <row r="761" customFormat="false" ht="46.8" hidden="false" customHeight="false" outlineLevel="0" collapsed="false">
      <c r="A761" s="85" t="s">
        <v>197</v>
      </c>
      <c r="B761" s="88" t="s">
        <v>198</v>
      </c>
      <c r="C761" s="75"/>
      <c r="D761" s="18" t="e">
        <f aca="false">D762+D777+D788+D795</f>
        <v>#REF!</v>
      </c>
      <c r="E761" s="18" t="e">
        <f aca="false">E762+E777+E788+E795</f>
        <v>#REF!</v>
      </c>
      <c r="F761" s="19" t="n">
        <f aca="false">F762+F777+F788+F795+F799</f>
        <v>78495938.61</v>
      </c>
      <c r="G761" s="19" t="n">
        <f aca="false">G762+G777+G788+G795+G799</f>
        <v>78495938.61</v>
      </c>
      <c r="H761" s="19" t="n">
        <f aca="false">H762+H777+H788+H795+H799</f>
        <v>77346831.41</v>
      </c>
      <c r="I761" s="87" t="n">
        <f aca="false">H761-G761</f>
        <v>-1149107.2</v>
      </c>
      <c r="J761" s="46" t="n">
        <f aca="false">H761/G761</f>
        <v>0.985360934331785</v>
      </c>
    </row>
    <row r="762" customFormat="false" ht="78" hidden="false" customHeight="false" outlineLevel="0" collapsed="false">
      <c r="A762" s="56" t="s">
        <v>329</v>
      </c>
      <c r="B762" s="47" t="s">
        <v>330</v>
      </c>
      <c r="C762" s="47"/>
      <c r="D762" s="24" t="e">
        <f aca="false">D763+D767+D771</f>
        <v>#REF!</v>
      </c>
      <c r="E762" s="24" t="e">
        <f aca="false">E763+E767+E771</f>
        <v>#REF!</v>
      </c>
      <c r="F762" s="25" t="n">
        <f aca="false">F763+F767+F771</f>
        <v>44084551.99</v>
      </c>
      <c r="G762" s="25" t="n">
        <f aca="false">G763+G767+G771</f>
        <v>44084551.99</v>
      </c>
      <c r="H762" s="25" t="n">
        <f aca="false">H763+H767+H771</f>
        <v>43257143.57</v>
      </c>
      <c r="I762" s="87" t="n">
        <f aca="false">H762-G762</f>
        <v>-827408.420000002</v>
      </c>
      <c r="J762" s="46" t="n">
        <f aca="false">H762/G762</f>
        <v>0.981231329736827</v>
      </c>
    </row>
    <row r="763" customFormat="false" ht="78" hidden="false" customHeight="false" outlineLevel="0" collapsed="false">
      <c r="A763" s="27" t="s">
        <v>97</v>
      </c>
      <c r="B763" s="47" t="s">
        <v>330</v>
      </c>
      <c r="C763" s="47" t="s">
        <v>98</v>
      </c>
      <c r="D763" s="48" t="e">
        <f aca="false">D764</f>
        <v>#REF!</v>
      </c>
      <c r="E763" s="48" t="e">
        <f aca="false">E764</f>
        <v>#REF!</v>
      </c>
      <c r="F763" s="49" t="n">
        <f aca="false">F764</f>
        <v>30241315.42</v>
      </c>
      <c r="G763" s="49" t="n">
        <f aca="false">G764</f>
        <v>30241315.42</v>
      </c>
      <c r="H763" s="49" t="n">
        <f aca="false">H764</f>
        <v>29486287.57</v>
      </c>
      <c r="I763" s="87" t="n">
        <f aca="false">H763-G763</f>
        <v>-755027.849999998</v>
      </c>
      <c r="J763" s="46" t="n">
        <f aca="false">H763/G763</f>
        <v>0.975033233855275</v>
      </c>
    </row>
    <row r="764" customFormat="false" ht="15.6" hidden="false" customHeight="false" outlineLevel="0" collapsed="false">
      <c r="A764" s="27" t="s">
        <v>175</v>
      </c>
      <c r="B764" s="47" t="s">
        <v>330</v>
      </c>
      <c r="C764" s="47" t="s">
        <v>176</v>
      </c>
      <c r="D764" s="48" t="e">
        <f aca="false">D765+D766</f>
        <v>#REF!</v>
      </c>
      <c r="E764" s="48" t="e">
        <f aca="false">E765+E766</f>
        <v>#REF!</v>
      </c>
      <c r="F764" s="49" t="n">
        <f aca="false">F765+F766</f>
        <v>30241315.42</v>
      </c>
      <c r="G764" s="49" t="n">
        <f aca="false">G765+G766</f>
        <v>30241315.42</v>
      </c>
      <c r="H764" s="49" t="n">
        <f aca="false">H765+H766</f>
        <v>29486287.57</v>
      </c>
      <c r="I764" s="87" t="n">
        <f aca="false">H764-G764</f>
        <v>-755027.849999998</v>
      </c>
      <c r="J764" s="46" t="n">
        <f aca="false">H764/G764</f>
        <v>0.975033233855275</v>
      </c>
    </row>
    <row r="765" customFormat="false" ht="31.2" hidden="false" customHeight="false" outlineLevel="0" collapsed="false">
      <c r="A765" s="27" t="s">
        <v>646</v>
      </c>
      <c r="B765" s="47" t="s">
        <v>330</v>
      </c>
      <c r="C765" s="47" t="s">
        <v>606</v>
      </c>
      <c r="D765" s="48" t="e">
        <f aca="false">#REF!</f>
        <v>#REF!</v>
      </c>
      <c r="E765" s="48" t="e">
        <f aca="false">#REF!</f>
        <v>#REF!</v>
      </c>
      <c r="F765" s="49" t="n">
        <f aca="false">'Прил.4'!G1461</f>
        <v>27257923.38</v>
      </c>
      <c r="G765" s="49" t="n">
        <f aca="false">'Прил.4'!H1461</f>
        <v>27257923.38</v>
      </c>
      <c r="H765" s="49" t="n">
        <f aca="false">'Прил.4'!I1461</f>
        <v>26502895.53</v>
      </c>
      <c r="I765" s="87" t="n">
        <f aca="false">H765-G765</f>
        <v>-755027.849999998</v>
      </c>
      <c r="J765" s="46" t="n">
        <f aca="false">H765/G765</f>
        <v>0.97230061001074</v>
      </c>
    </row>
    <row r="766" customFormat="false" ht="31.2" hidden="false" customHeight="false" outlineLevel="0" collapsed="false">
      <c r="A766" s="27" t="s">
        <v>647</v>
      </c>
      <c r="B766" s="47" t="s">
        <v>330</v>
      </c>
      <c r="C766" s="47" t="s">
        <v>608</v>
      </c>
      <c r="D766" s="48" t="e">
        <f aca="false">#REF!</f>
        <v>#REF!</v>
      </c>
      <c r="E766" s="48" t="e">
        <f aca="false">#REF!</f>
        <v>#REF!</v>
      </c>
      <c r="F766" s="49" t="n">
        <f aca="false">'Прил.4'!G1462</f>
        <v>2983392.04</v>
      </c>
      <c r="G766" s="49" t="n">
        <f aca="false">'Прил.4'!H1462</f>
        <v>2983392.04</v>
      </c>
      <c r="H766" s="49" t="n">
        <f aca="false">'Прил.4'!I1462</f>
        <v>2983392.04</v>
      </c>
      <c r="I766" s="87" t="n">
        <f aca="false">H766-G766</f>
        <v>0</v>
      </c>
      <c r="J766" s="46" t="n">
        <f aca="false">H766/G766</f>
        <v>1</v>
      </c>
    </row>
    <row r="767" customFormat="false" ht="31.2" hidden="false" customHeight="false" outlineLevel="0" collapsed="false">
      <c r="A767" s="27" t="s">
        <v>177</v>
      </c>
      <c r="B767" s="47" t="s">
        <v>330</v>
      </c>
      <c r="C767" s="47" t="s">
        <v>104</v>
      </c>
      <c r="D767" s="48" t="e">
        <f aca="false">D768</f>
        <v>#REF!</v>
      </c>
      <c r="E767" s="48" t="e">
        <f aca="false">E768</f>
        <v>#REF!</v>
      </c>
      <c r="F767" s="49" t="n">
        <f aca="false">F768</f>
        <v>10216317</v>
      </c>
      <c r="G767" s="49" t="n">
        <f aca="false">G768</f>
        <v>10216317</v>
      </c>
      <c r="H767" s="49" t="n">
        <f aca="false">H768</f>
        <v>10143936.43</v>
      </c>
      <c r="I767" s="87" t="n">
        <f aca="false">H767-G767</f>
        <v>-72380.5700000003</v>
      </c>
      <c r="J767" s="46" t="n">
        <f aca="false">H767/G767</f>
        <v>0.992915199283656</v>
      </c>
    </row>
    <row r="768" customFormat="false" ht="31.2" hidden="false" customHeight="false" outlineLevel="0" collapsed="false">
      <c r="A768" s="27" t="s">
        <v>178</v>
      </c>
      <c r="B768" s="47" t="s">
        <v>330</v>
      </c>
      <c r="C768" s="47" t="s">
        <v>106</v>
      </c>
      <c r="D768" s="48" t="e">
        <f aca="false">D769+D770</f>
        <v>#REF!</v>
      </c>
      <c r="E768" s="48" t="e">
        <f aca="false">E769+E770</f>
        <v>#REF!</v>
      </c>
      <c r="F768" s="49" t="n">
        <f aca="false">F769+F770</f>
        <v>10216317</v>
      </c>
      <c r="G768" s="49" t="n">
        <f aca="false">G769+G770</f>
        <v>10216317</v>
      </c>
      <c r="H768" s="49" t="n">
        <f aca="false">H769+H770</f>
        <v>10143936.43</v>
      </c>
      <c r="I768" s="87" t="n">
        <f aca="false">H768-G768</f>
        <v>-72380.5700000003</v>
      </c>
      <c r="J768" s="46" t="n">
        <f aca="false">H768/G768</f>
        <v>0.992915199283656</v>
      </c>
    </row>
    <row r="769" customFormat="false" ht="31.2" hidden="false" customHeight="false" outlineLevel="0" collapsed="false">
      <c r="A769" s="27" t="s">
        <v>609</v>
      </c>
      <c r="B769" s="47" t="s">
        <v>330</v>
      </c>
      <c r="C769" s="47" t="s">
        <v>610</v>
      </c>
      <c r="D769" s="48" t="e">
        <f aca="false">#REF!</f>
        <v>#REF!</v>
      </c>
      <c r="E769" s="48" t="e">
        <f aca="false">#REF!</f>
        <v>#REF!</v>
      </c>
      <c r="F769" s="49" t="n">
        <f aca="false">'Прил.4'!G1465</f>
        <v>950936.88</v>
      </c>
      <c r="G769" s="49" t="n">
        <f aca="false">'Прил.4'!H1465</f>
        <v>950936.88</v>
      </c>
      <c r="H769" s="49" t="n">
        <f aca="false">'Прил.4'!I1465</f>
        <v>946804.68</v>
      </c>
      <c r="I769" s="87" t="n">
        <f aca="false">H769-G769</f>
        <v>-4132.20000000007</v>
      </c>
      <c r="J769" s="46" t="n">
        <f aca="false">H769/G769</f>
        <v>0.995654601176053</v>
      </c>
    </row>
    <row r="770" customFormat="false" ht="31.2" hidden="false" customHeight="false" outlineLevel="0" collapsed="false">
      <c r="A770" s="27" t="s">
        <v>592</v>
      </c>
      <c r="B770" s="47" t="s">
        <v>330</v>
      </c>
      <c r="C770" s="47" t="s">
        <v>593</v>
      </c>
      <c r="D770" s="48" t="e">
        <f aca="false">#REF!</f>
        <v>#REF!</v>
      </c>
      <c r="E770" s="48" t="e">
        <f aca="false">#REF!</f>
        <v>#REF!</v>
      </c>
      <c r="F770" s="49" t="n">
        <f aca="false">'Прил.4'!G1466</f>
        <v>9265380.12</v>
      </c>
      <c r="G770" s="49" t="n">
        <f aca="false">'Прил.4'!H1466</f>
        <v>9265380.12</v>
      </c>
      <c r="H770" s="49" t="n">
        <f aca="false">'Прил.4'!I1466</f>
        <v>9197131.75</v>
      </c>
      <c r="I770" s="87" t="n">
        <f aca="false">H770-G770</f>
        <v>-68248.3699999992</v>
      </c>
      <c r="J770" s="46" t="n">
        <f aca="false">H770/G770</f>
        <v>0.992634045326141</v>
      </c>
    </row>
    <row r="771" customFormat="false" ht="15.6" hidden="false" customHeight="false" outlineLevel="0" collapsed="false">
      <c r="A771" s="27" t="s">
        <v>107</v>
      </c>
      <c r="B771" s="47" t="s">
        <v>330</v>
      </c>
      <c r="C771" s="47" t="s">
        <v>108</v>
      </c>
      <c r="D771" s="48" t="e">
        <f aca="false">D774</f>
        <v>#REF!</v>
      </c>
      <c r="E771" s="48" t="e">
        <f aca="false">E774+E772</f>
        <v>#REF!</v>
      </c>
      <c r="F771" s="49" t="n">
        <f aca="false">F774+F772</f>
        <v>3626919.57</v>
      </c>
      <c r="G771" s="49" t="n">
        <f aca="false">G774+G772</f>
        <v>3626919.57</v>
      </c>
      <c r="H771" s="49" t="n">
        <f aca="false">H774+H772</f>
        <v>3626919.57</v>
      </c>
      <c r="I771" s="87" t="n">
        <f aca="false">H771-G771</f>
        <v>0</v>
      </c>
      <c r="J771" s="46" t="n">
        <f aca="false">H771/G771</f>
        <v>1</v>
      </c>
    </row>
    <row r="772" customFormat="false" ht="15.6" hidden="false" customHeight="false" outlineLevel="0" collapsed="false">
      <c r="A772" s="27" t="s">
        <v>185</v>
      </c>
      <c r="B772" s="47" t="s">
        <v>330</v>
      </c>
      <c r="C772" s="47" t="s">
        <v>186</v>
      </c>
      <c r="D772" s="48"/>
      <c r="E772" s="48" t="e">
        <f aca="false">E773</f>
        <v>#REF!</v>
      </c>
      <c r="F772" s="49" t="n">
        <f aca="false">F773</f>
        <v>131504</v>
      </c>
      <c r="G772" s="49" t="n">
        <f aca="false">G773</f>
        <v>131504</v>
      </c>
      <c r="H772" s="49" t="n">
        <f aca="false">H773</f>
        <v>131504</v>
      </c>
      <c r="I772" s="87" t="n">
        <f aca="false">H772-G772</f>
        <v>0</v>
      </c>
      <c r="J772" s="46" t="n">
        <f aca="false">H772/G772</f>
        <v>1</v>
      </c>
    </row>
    <row r="773" customFormat="false" ht="140.4" hidden="false" customHeight="false" outlineLevel="0" collapsed="false">
      <c r="A773" s="27" t="s">
        <v>648</v>
      </c>
      <c r="B773" s="47" t="s">
        <v>330</v>
      </c>
      <c r="C773" s="47" t="s">
        <v>649</v>
      </c>
      <c r="D773" s="48"/>
      <c r="E773" s="48" t="e">
        <f aca="false">#REF!</f>
        <v>#REF!</v>
      </c>
      <c r="F773" s="49" t="n">
        <f aca="false">'Прил.4'!G1469</f>
        <v>131504</v>
      </c>
      <c r="G773" s="49" t="n">
        <f aca="false">'Прил.4'!H1469</f>
        <v>131504</v>
      </c>
      <c r="H773" s="49" t="n">
        <f aca="false">'Прил.4'!I1469</f>
        <v>131504</v>
      </c>
      <c r="I773" s="87" t="n">
        <f aca="false">H773-G773</f>
        <v>0</v>
      </c>
      <c r="J773" s="46" t="n">
        <f aca="false">H773/G773</f>
        <v>1</v>
      </c>
    </row>
    <row r="774" customFormat="false" ht="15.6" hidden="false" customHeight="false" outlineLevel="0" collapsed="false">
      <c r="A774" s="27" t="s">
        <v>109</v>
      </c>
      <c r="B774" s="47" t="s">
        <v>330</v>
      </c>
      <c r="C774" s="47" t="s">
        <v>110</v>
      </c>
      <c r="D774" s="48" t="e">
        <f aca="false">D775+D776</f>
        <v>#REF!</v>
      </c>
      <c r="E774" s="48" t="e">
        <f aca="false">E775+E776</f>
        <v>#REF!</v>
      </c>
      <c r="F774" s="49" t="n">
        <f aca="false">F775+F776</f>
        <v>3495415.57</v>
      </c>
      <c r="G774" s="49" t="n">
        <f aca="false">G775+G776</f>
        <v>3495415.57</v>
      </c>
      <c r="H774" s="49" t="n">
        <f aca="false">H775+H776</f>
        <v>3495415.57</v>
      </c>
      <c r="I774" s="87" t="n">
        <f aca="false">H774-G774</f>
        <v>0</v>
      </c>
      <c r="J774" s="46" t="n">
        <f aca="false">H774/G774</f>
        <v>1</v>
      </c>
    </row>
    <row r="775" s="90" customFormat="true" ht="39" hidden="false" customHeight="true" outlineLevel="0" collapsed="false">
      <c r="A775" s="27" t="s">
        <v>652</v>
      </c>
      <c r="B775" s="47" t="s">
        <v>330</v>
      </c>
      <c r="C775" s="47" t="s">
        <v>653</v>
      </c>
      <c r="D775" s="48" t="e">
        <f aca="false">#REF!</f>
        <v>#REF!</v>
      </c>
      <c r="E775" s="48" t="e">
        <f aca="false">#REF!</f>
        <v>#REF!</v>
      </c>
      <c r="F775" s="49" t="n">
        <f aca="false">'Прил.4'!G1471</f>
        <v>3354000</v>
      </c>
      <c r="G775" s="49" t="n">
        <f aca="false">'Прил.4'!H1471</f>
        <v>3354000</v>
      </c>
      <c r="H775" s="49" t="n">
        <f aca="false">'Прил.4'!I1471</f>
        <v>3354000</v>
      </c>
      <c r="I775" s="87" t="n">
        <f aca="false">H775-G775</f>
        <v>0</v>
      </c>
      <c r="J775" s="46" t="n">
        <f aca="false">H775/G775</f>
        <v>1</v>
      </c>
    </row>
    <row r="776" s="90" customFormat="true" ht="27" hidden="false" customHeight="true" outlineLevel="0" collapsed="false">
      <c r="A776" s="27" t="s">
        <v>623</v>
      </c>
      <c r="B776" s="47" t="s">
        <v>330</v>
      </c>
      <c r="C776" s="47" t="s">
        <v>624</v>
      </c>
      <c r="D776" s="48" t="e">
        <f aca="false">#REF!</f>
        <v>#REF!</v>
      </c>
      <c r="E776" s="48" t="e">
        <f aca="false">#REF!</f>
        <v>#REF!</v>
      </c>
      <c r="F776" s="49" t="n">
        <f aca="false">'Прил.4'!G1472</f>
        <v>141415.57</v>
      </c>
      <c r="G776" s="49" t="n">
        <f aca="false">'Прил.4'!H1472</f>
        <v>141415.57</v>
      </c>
      <c r="H776" s="49" t="n">
        <f aca="false">'Прил.4'!I1472</f>
        <v>141415.57</v>
      </c>
      <c r="I776" s="87" t="n">
        <f aca="false">H776-G776</f>
        <v>0</v>
      </c>
      <c r="J776" s="46" t="n">
        <f aca="false">H776/G776</f>
        <v>1</v>
      </c>
    </row>
    <row r="777" customFormat="false" ht="78" hidden="false" customHeight="false" outlineLevel="0" collapsed="false">
      <c r="A777" s="56" t="s">
        <v>664</v>
      </c>
      <c r="B777" s="47" t="s">
        <v>331</v>
      </c>
      <c r="C777" s="47"/>
      <c r="D777" s="24" t="e">
        <f aca="false">D778+D782+D785</f>
        <v>#REF!</v>
      </c>
      <c r="E777" s="24" t="e">
        <f aca="false">E778+E782+E785</f>
        <v>#REF!</v>
      </c>
      <c r="F777" s="25" t="n">
        <f aca="false">F778+F782+F785</f>
        <v>29006286.62</v>
      </c>
      <c r="G777" s="25" t="n">
        <f aca="false">G778+G782+G785</f>
        <v>29006286.62</v>
      </c>
      <c r="H777" s="25" t="n">
        <f aca="false">H778+H782+H785</f>
        <v>28715818.14</v>
      </c>
      <c r="I777" s="87" t="n">
        <f aca="false">H777-G777</f>
        <v>-290468.480000004</v>
      </c>
      <c r="J777" s="46" t="n">
        <f aca="false">H777/G777</f>
        <v>0.989986016348617</v>
      </c>
    </row>
    <row r="778" customFormat="false" ht="78" hidden="false" customHeight="false" outlineLevel="0" collapsed="false">
      <c r="A778" s="27" t="s">
        <v>97</v>
      </c>
      <c r="B778" s="47" t="s">
        <v>331</v>
      </c>
      <c r="C778" s="47" t="s">
        <v>98</v>
      </c>
      <c r="D778" s="48" t="e">
        <f aca="false">D779</f>
        <v>#REF!</v>
      </c>
      <c r="E778" s="48" t="e">
        <f aca="false">E779</f>
        <v>#REF!</v>
      </c>
      <c r="F778" s="49" t="n">
        <f aca="false">F779</f>
        <v>28635986.62</v>
      </c>
      <c r="G778" s="49" t="n">
        <f aca="false">G779</f>
        <v>28635986.62</v>
      </c>
      <c r="H778" s="49" t="n">
        <f aca="false">H779</f>
        <v>28384592.33</v>
      </c>
      <c r="I778" s="87" t="n">
        <f aca="false">H778-G778</f>
        <v>-251394.290000003</v>
      </c>
      <c r="J778" s="46" t="n">
        <f aca="false">H778/G778</f>
        <v>0.991221036197006</v>
      </c>
    </row>
    <row r="779" customFormat="false" ht="31.2" hidden="false" customHeight="false" outlineLevel="0" collapsed="false">
      <c r="A779" s="27" t="s">
        <v>99</v>
      </c>
      <c r="B779" s="47" t="s">
        <v>331</v>
      </c>
      <c r="C779" s="47" t="s">
        <v>100</v>
      </c>
      <c r="D779" s="48" t="e">
        <f aca="false">D780+D781</f>
        <v>#REF!</v>
      </c>
      <c r="E779" s="48" t="e">
        <f aca="false">E780+E781</f>
        <v>#REF!</v>
      </c>
      <c r="F779" s="49" t="n">
        <f aca="false">F780+F781</f>
        <v>28635986.62</v>
      </c>
      <c r="G779" s="49" t="n">
        <f aca="false">G780+G781</f>
        <v>28635986.62</v>
      </c>
      <c r="H779" s="49" t="n">
        <f aca="false">H780+H781</f>
        <v>28384592.33</v>
      </c>
      <c r="I779" s="87" t="n">
        <f aca="false">H779-G779</f>
        <v>-251394.290000003</v>
      </c>
      <c r="J779" s="46" t="n">
        <f aca="false">H779/G779</f>
        <v>0.991221036197006</v>
      </c>
    </row>
    <row r="780" customFormat="false" ht="46.8" hidden="false" customHeight="false" outlineLevel="0" collapsed="false">
      <c r="A780" s="27" t="s">
        <v>612</v>
      </c>
      <c r="B780" s="47" t="s">
        <v>331</v>
      </c>
      <c r="C780" s="47" t="s">
        <v>613</v>
      </c>
      <c r="D780" s="48" t="e">
        <f aca="false">#REF!</f>
        <v>#REF!</v>
      </c>
      <c r="E780" s="48" t="e">
        <f aca="false">#REF!</f>
        <v>#REF!</v>
      </c>
      <c r="F780" s="49" t="n">
        <f aca="false">'Прил.4'!G1476</f>
        <v>28442776.62</v>
      </c>
      <c r="G780" s="49" t="n">
        <f aca="false">'Прил.4'!H1476</f>
        <v>28442776.62</v>
      </c>
      <c r="H780" s="49" t="n">
        <f aca="false">'Прил.4'!I1476</f>
        <v>28198151.33</v>
      </c>
      <c r="I780" s="87" t="n">
        <f aca="false">H780-G780</f>
        <v>-244625.290000003</v>
      </c>
      <c r="J780" s="46" t="n">
        <f aca="false">H780/G780</f>
        <v>0.991399387856248</v>
      </c>
    </row>
    <row r="781" customFormat="false" ht="46.8" hidden="false" customHeight="false" outlineLevel="0" collapsed="false">
      <c r="A781" s="27" t="s">
        <v>614</v>
      </c>
      <c r="B781" s="47" t="s">
        <v>331</v>
      </c>
      <c r="C781" s="47" t="s">
        <v>615</v>
      </c>
      <c r="D781" s="48" t="e">
        <f aca="false">#REF!</f>
        <v>#REF!</v>
      </c>
      <c r="E781" s="48" t="e">
        <f aca="false">#REF!</f>
        <v>#REF!</v>
      </c>
      <c r="F781" s="49" t="n">
        <f aca="false">'Прил.4'!G1477</f>
        <v>193210</v>
      </c>
      <c r="G781" s="49" t="n">
        <f aca="false">'Прил.4'!H1477</f>
        <v>193210</v>
      </c>
      <c r="H781" s="49" t="n">
        <f aca="false">'Прил.4'!I1477</f>
        <v>186441</v>
      </c>
      <c r="I781" s="87" t="n">
        <f aca="false">H781-G781</f>
        <v>-6769</v>
      </c>
      <c r="J781" s="46" t="n">
        <f aca="false">H781/G781</f>
        <v>0.964965581491641</v>
      </c>
    </row>
    <row r="782" customFormat="false" ht="31.2" hidden="false" customHeight="false" outlineLevel="0" collapsed="false">
      <c r="A782" s="27" t="s">
        <v>177</v>
      </c>
      <c r="B782" s="47" t="s">
        <v>331</v>
      </c>
      <c r="C782" s="47" t="s">
        <v>104</v>
      </c>
      <c r="D782" s="48" t="e">
        <f aca="false">D783</f>
        <v>#REF!</v>
      </c>
      <c r="E782" s="48" t="e">
        <f aca="false">E783</f>
        <v>#REF!</v>
      </c>
      <c r="F782" s="49" t="n">
        <f aca="false">F783</f>
        <v>363100</v>
      </c>
      <c r="G782" s="49" t="n">
        <f aca="false">G783</f>
        <v>363100</v>
      </c>
      <c r="H782" s="49" t="n">
        <f aca="false">H783</f>
        <v>324025.81</v>
      </c>
      <c r="I782" s="87" t="n">
        <f aca="false">H782-G782</f>
        <v>-39074.19</v>
      </c>
      <c r="J782" s="46" t="n">
        <f aca="false">H782/G782</f>
        <v>0.89238724869182</v>
      </c>
    </row>
    <row r="783" customFormat="false" ht="31.2" hidden="false" customHeight="false" outlineLevel="0" collapsed="false">
      <c r="A783" s="27" t="s">
        <v>178</v>
      </c>
      <c r="B783" s="47" t="s">
        <v>331</v>
      </c>
      <c r="C783" s="47" t="s">
        <v>106</v>
      </c>
      <c r="D783" s="48" t="e">
        <f aca="false">D784</f>
        <v>#REF!</v>
      </c>
      <c r="E783" s="48" t="e">
        <f aca="false">E784</f>
        <v>#REF!</v>
      </c>
      <c r="F783" s="49" t="n">
        <f aca="false">F784</f>
        <v>363100</v>
      </c>
      <c r="G783" s="49" t="n">
        <f aca="false">G784</f>
        <v>363100</v>
      </c>
      <c r="H783" s="49" t="n">
        <f aca="false">H784</f>
        <v>324025.81</v>
      </c>
      <c r="I783" s="87" t="n">
        <f aca="false">H783-G783</f>
        <v>-39074.19</v>
      </c>
      <c r="J783" s="46" t="n">
        <f aca="false">H783/G783</f>
        <v>0.89238724869182</v>
      </c>
    </row>
    <row r="784" customFormat="false" ht="31.2" hidden="false" customHeight="false" outlineLevel="0" collapsed="false">
      <c r="A784" s="27" t="s">
        <v>592</v>
      </c>
      <c r="B784" s="47" t="s">
        <v>331</v>
      </c>
      <c r="C784" s="47" t="s">
        <v>593</v>
      </c>
      <c r="D784" s="48" t="e">
        <f aca="false">#REF!</f>
        <v>#REF!</v>
      </c>
      <c r="E784" s="48" t="e">
        <f aca="false">#REF!</f>
        <v>#REF!</v>
      </c>
      <c r="F784" s="49" t="n">
        <f aca="false">'Прил.4'!G1480</f>
        <v>363100</v>
      </c>
      <c r="G784" s="49" t="n">
        <f aca="false">'Прил.4'!H1480</f>
        <v>363100</v>
      </c>
      <c r="H784" s="49" t="n">
        <f aca="false">'Прил.4'!I1480</f>
        <v>324025.81</v>
      </c>
      <c r="I784" s="87" t="n">
        <f aca="false">H784-G784</f>
        <v>-39074.19</v>
      </c>
      <c r="J784" s="46" t="n">
        <f aca="false">H784/G784</f>
        <v>0.89238724869182</v>
      </c>
    </row>
    <row r="785" customFormat="false" ht="15.6" hidden="false" customHeight="false" outlineLevel="0" collapsed="false">
      <c r="A785" s="27" t="s">
        <v>107</v>
      </c>
      <c r="B785" s="47" t="s">
        <v>331</v>
      </c>
      <c r="C785" s="47" t="s">
        <v>108</v>
      </c>
      <c r="D785" s="48" t="e">
        <f aca="false">D786</f>
        <v>#REF!</v>
      </c>
      <c r="E785" s="48" t="e">
        <f aca="false">E786</f>
        <v>#REF!</v>
      </c>
      <c r="F785" s="49" t="n">
        <f aca="false">F786</f>
        <v>7200</v>
      </c>
      <c r="G785" s="49" t="n">
        <f aca="false">G786</f>
        <v>7200</v>
      </c>
      <c r="H785" s="49" t="n">
        <f aca="false">H786</f>
        <v>7200</v>
      </c>
      <c r="I785" s="87" t="n">
        <f aca="false">H785-G785</f>
        <v>0</v>
      </c>
      <c r="J785" s="46" t="n">
        <f aca="false">H785/G785</f>
        <v>1</v>
      </c>
    </row>
    <row r="786" s="90" customFormat="true" ht="27" hidden="false" customHeight="true" outlineLevel="0" collapsed="false">
      <c r="A786" s="27" t="s">
        <v>185</v>
      </c>
      <c r="B786" s="47" t="s">
        <v>331</v>
      </c>
      <c r="C786" s="47" t="s">
        <v>186</v>
      </c>
      <c r="D786" s="48" t="e">
        <f aca="false">D787</f>
        <v>#REF!</v>
      </c>
      <c r="E786" s="48" t="e">
        <f aca="false">E787</f>
        <v>#REF!</v>
      </c>
      <c r="F786" s="49" t="n">
        <f aca="false">F787</f>
        <v>7200</v>
      </c>
      <c r="G786" s="49" t="n">
        <f aca="false">G787</f>
        <v>7200</v>
      </c>
      <c r="H786" s="49" t="n">
        <f aca="false">H787</f>
        <v>7200</v>
      </c>
      <c r="I786" s="87" t="n">
        <f aca="false">H786-G786</f>
        <v>0</v>
      </c>
      <c r="J786" s="46" t="n">
        <f aca="false">H786/G786</f>
        <v>1</v>
      </c>
    </row>
    <row r="787" s="90" customFormat="true" ht="138" hidden="false" customHeight="true" outlineLevel="0" collapsed="false">
      <c r="A787" s="27" t="s">
        <v>648</v>
      </c>
      <c r="B787" s="47" t="s">
        <v>331</v>
      </c>
      <c r="C787" s="47" t="s">
        <v>649</v>
      </c>
      <c r="D787" s="48" t="e">
        <f aca="false">#REF!</f>
        <v>#REF!</v>
      </c>
      <c r="E787" s="48" t="e">
        <f aca="false">#REF!</f>
        <v>#REF!</v>
      </c>
      <c r="F787" s="49" t="n">
        <f aca="false">'Прил.4'!G1483</f>
        <v>7200</v>
      </c>
      <c r="G787" s="49" t="n">
        <f aca="false">'Прил.4'!H1483</f>
        <v>7200</v>
      </c>
      <c r="H787" s="49" t="n">
        <f aca="false">'Прил.4'!I1483</f>
        <v>7200</v>
      </c>
      <c r="I787" s="87" t="n">
        <f aca="false">H787-G787</f>
        <v>0</v>
      </c>
      <c r="J787" s="46" t="n">
        <f aca="false">H787/G787</f>
        <v>1</v>
      </c>
    </row>
    <row r="788" customFormat="false" ht="78" hidden="false" customHeight="false" outlineLevel="0" collapsed="false">
      <c r="A788" s="56" t="s">
        <v>199</v>
      </c>
      <c r="B788" s="47" t="s">
        <v>200</v>
      </c>
      <c r="C788" s="47"/>
      <c r="D788" s="24" t="e">
        <f aca="false">D789+D792</f>
        <v>#REF!</v>
      </c>
      <c r="E788" s="24" t="e">
        <f aca="false">E789+E792</f>
        <v>#REF!</v>
      </c>
      <c r="F788" s="25" t="n">
        <f aca="false">F789+F792</f>
        <v>3805100</v>
      </c>
      <c r="G788" s="25" t="n">
        <f aca="false">G789+G792</f>
        <v>3805100</v>
      </c>
      <c r="H788" s="25" t="n">
        <f aca="false">H789+H792</f>
        <v>3778018.58</v>
      </c>
      <c r="I788" s="87" t="n">
        <f aca="false">H788-G788</f>
        <v>-27081.4199999999</v>
      </c>
      <c r="J788" s="46" t="n">
        <f aca="false">H788/G788</f>
        <v>0.992882862474048</v>
      </c>
    </row>
    <row r="789" s="90" customFormat="true" ht="93" hidden="false" customHeight="true" outlineLevel="0" collapsed="false">
      <c r="A789" s="27" t="s">
        <v>97</v>
      </c>
      <c r="B789" s="47" t="s">
        <v>200</v>
      </c>
      <c r="C789" s="47" t="s">
        <v>98</v>
      </c>
      <c r="D789" s="48" t="e">
        <f aca="false">D790</f>
        <v>#REF!</v>
      </c>
      <c r="E789" s="48" t="e">
        <f aca="false">E790</f>
        <v>#REF!</v>
      </c>
      <c r="F789" s="49" t="n">
        <f aca="false">F790</f>
        <v>3445000</v>
      </c>
      <c r="G789" s="49" t="n">
        <f aca="false">G790</f>
        <v>3445000</v>
      </c>
      <c r="H789" s="49" t="n">
        <f aca="false">H790</f>
        <v>3432244.5</v>
      </c>
      <c r="I789" s="87" t="n">
        <f aca="false">H789-G789</f>
        <v>-12755.5</v>
      </c>
      <c r="J789" s="46" t="n">
        <f aca="false">H789/G789</f>
        <v>0.996297387518142</v>
      </c>
    </row>
    <row r="790" s="90" customFormat="true" ht="36.75" hidden="false" customHeight="true" outlineLevel="0" collapsed="false">
      <c r="A790" s="27" t="s">
        <v>99</v>
      </c>
      <c r="B790" s="47" t="s">
        <v>200</v>
      </c>
      <c r="C790" s="47" t="s">
        <v>100</v>
      </c>
      <c r="D790" s="48" t="e">
        <f aca="false">D791</f>
        <v>#REF!</v>
      </c>
      <c r="E790" s="48" t="e">
        <f aca="false">E791</f>
        <v>#REF!</v>
      </c>
      <c r="F790" s="49" t="n">
        <f aca="false">F791</f>
        <v>3445000</v>
      </c>
      <c r="G790" s="49" t="n">
        <f aca="false">G791</f>
        <v>3445000</v>
      </c>
      <c r="H790" s="49" t="n">
        <f aca="false">H791</f>
        <v>3432244.5</v>
      </c>
      <c r="I790" s="87" t="n">
        <f aca="false">H790-G790</f>
        <v>-12755.5</v>
      </c>
      <c r="J790" s="46" t="n">
        <f aca="false">H790/G790</f>
        <v>0.996297387518142</v>
      </c>
    </row>
    <row r="791" s="90" customFormat="true" ht="51.75" hidden="false" customHeight="true" outlineLevel="0" collapsed="false">
      <c r="A791" s="27" t="s">
        <v>614</v>
      </c>
      <c r="B791" s="47" t="s">
        <v>200</v>
      </c>
      <c r="C791" s="47" t="s">
        <v>615</v>
      </c>
      <c r="D791" s="48" t="e">
        <f aca="false">#REF!</f>
        <v>#REF!</v>
      </c>
      <c r="E791" s="48" t="e">
        <f aca="false">#REF!</f>
        <v>#REF!</v>
      </c>
      <c r="F791" s="49" t="n">
        <f aca="false">'Прил.4'!G1415</f>
        <v>3445000</v>
      </c>
      <c r="G791" s="49" t="n">
        <f aca="false">'Прил.4'!H1415</f>
        <v>3445000</v>
      </c>
      <c r="H791" s="49" t="n">
        <f aca="false">'Прил.4'!I1415</f>
        <v>3432244.5</v>
      </c>
      <c r="I791" s="87" t="n">
        <f aca="false">H791-G791</f>
        <v>-12755.5</v>
      </c>
      <c r="J791" s="46" t="n">
        <f aca="false">H791/G791</f>
        <v>0.996297387518142</v>
      </c>
    </row>
    <row r="792" s="90" customFormat="true" ht="36" hidden="false" customHeight="true" outlineLevel="0" collapsed="false">
      <c r="A792" s="27" t="s">
        <v>103</v>
      </c>
      <c r="B792" s="47" t="s">
        <v>200</v>
      </c>
      <c r="C792" s="47" t="s">
        <v>104</v>
      </c>
      <c r="D792" s="48" t="e">
        <f aca="false">D793</f>
        <v>#REF!</v>
      </c>
      <c r="E792" s="48" t="e">
        <f aca="false">E793</f>
        <v>#REF!</v>
      </c>
      <c r="F792" s="49" t="n">
        <f aca="false">F793</f>
        <v>360100</v>
      </c>
      <c r="G792" s="49" t="n">
        <f aca="false">G793</f>
        <v>360100</v>
      </c>
      <c r="H792" s="49" t="n">
        <f aca="false">H793</f>
        <v>345774.08</v>
      </c>
      <c r="I792" s="87" t="n">
        <f aca="false">H792-G792</f>
        <v>-14325.92</v>
      </c>
      <c r="J792" s="46" t="n">
        <f aca="false">H792/G792</f>
        <v>0.960216828658706</v>
      </c>
    </row>
    <row r="793" s="90" customFormat="true" ht="38.25" hidden="false" customHeight="true" outlineLevel="0" collapsed="false">
      <c r="A793" s="27" t="s">
        <v>105</v>
      </c>
      <c r="B793" s="47" t="s">
        <v>200</v>
      </c>
      <c r="C793" s="47" t="s">
        <v>106</v>
      </c>
      <c r="D793" s="48" t="e">
        <f aca="false">D794</f>
        <v>#REF!</v>
      </c>
      <c r="E793" s="48" t="e">
        <f aca="false">E794</f>
        <v>#REF!</v>
      </c>
      <c r="F793" s="49" t="n">
        <f aca="false">F794</f>
        <v>360100</v>
      </c>
      <c r="G793" s="49" t="n">
        <f aca="false">G794</f>
        <v>360100</v>
      </c>
      <c r="H793" s="49" t="n">
        <f aca="false">H794</f>
        <v>345774.08</v>
      </c>
      <c r="I793" s="87" t="n">
        <f aca="false">H793-G793</f>
        <v>-14325.92</v>
      </c>
      <c r="J793" s="46" t="n">
        <f aca="false">H793/G793</f>
        <v>0.960216828658706</v>
      </c>
    </row>
    <row r="794" s="90" customFormat="true" ht="42" hidden="false" customHeight="true" outlineLevel="0" collapsed="false">
      <c r="A794" s="27" t="s">
        <v>609</v>
      </c>
      <c r="B794" s="47" t="s">
        <v>200</v>
      </c>
      <c r="C794" s="47" t="s">
        <v>610</v>
      </c>
      <c r="D794" s="48" t="e">
        <f aca="false">#REF!</f>
        <v>#REF!</v>
      </c>
      <c r="E794" s="48" t="e">
        <f aca="false">#REF!</f>
        <v>#REF!</v>
      </c>
      <c r="F794" s="49" t="n">
        <f aca="false">'Прил.4'!G1450</f>
        <v>360100</v>
      </c>
      <c r="G794" s="49" t="n">
        <f aca="false">'Прил.4'!H1450</f>
        <v>360100</v>
      </c>
      <c r="H794" s="49" t="n">
        <f aca="false">'Прил.4'!I1450</f>
        <v>345774.08</v>
      </c>
      <c r="I794" s="87" t="n">
        <f aca="false">H794-G794</f>
        <v>-14325.92</v>
      </c>
      <c r="J794" s="46" t="n">
        <f aca="false">H794/G794</f>
        <v>0.960216828658706</v>
      </c>
    </row>
    <row r="795" customFormat="false" ht="62.4" hidden="false" customHeight="false" outlineLevel="0" collapsed="false">
      <c r="A795" s="56" t="s">
        <v>332</v>
      </c>
      <c r="B795" s="47" t="s">
        <v>333</v>
      </c>
      <c r="C795" s="47"/>
      <c r="D795" s="48" t="e">
        <f aca="false">D796</f>
        <v>#REF!</v>
      </c>
      <c r="E795" s="48" t="e">
        <f aca="false">E796</f>
        <v>#REF!</v>
      </c>
      <c r="F795" s="49" t="n">
        <f aca="false">F796</f>
        <v>1600000</v>
      </c>
      <c r="G795" s="49" t="n">
        <f aca="false">G796</f>
        <v>900000</v>
      </c>
      <c r="H795" s="49" t="n">
        <f aca="false">H796</f>
        <v>895851.12</v>
      </c>
      <c r="I795" s="87" t="n">
        <f aca="false">H795-G795</f>
        <v>-4148.88000000001</v>
      </c>
      <c r="J795" s="46" t="n">
        <f aca="false">H795/G795</f>
        <v>0.995390133333333</v>
      </c>
    </row>
    <row r="796" s="90" customFormat="true" ht="43.5" hidden="false" customHeight="true" outlineLevel="0" collapsed="false">
      <c r="A796" s="27" t="s">
        <v>177</v>
      </c>
      <c r="B796" s="47" t="s">
        <v>333</v>
      </c>
      <c r="C796" s="47" t="s">
        <v>104</v>
      </c>
      <c r="D796" s="48" t="e">
        <f aca="false">D797</f>
        <v>#REF!</v>
      </c>
      <c r="E796" s="48" t="e">
        <f aca="false">E797</f>
        <v>#REF!</v>
      </c>
      <c r="F796" s="49" t="n">
        <f aca="false">F797</f>
        <v>1600000</v>
      </c>
      <c r="G796" s="49" t="n">
        <f aca="false">G797</f>
        <v>900000</v>
      </c>
      <c r="H796" s="49" t="n">
        <f aca="false">H797</f>
        <v>895851.12</v>
      </c>
      <c r="I796" s="87" t="n">
        <f aca="false">H796-G796</f>
        <v>-4148.88000000001</v>
      </c>
      <c r="J796" s="46" t="n">
        <f aca="false">H796/G796</f>
        <v>0.995390133333333</v>
      </c>
    </row>
    <row r="797" s="90" customFormat="true" ht="45" hidden="false" customHeight="true" outlineLevel="0" collapsed="false">
      <c r="A797" s="27" t="s">
        <v>178</v>
      </c>
      <c r="B797" s="47" t="s">
        <v>333</v>
      </c>
      <c r="C797" s="47" t="s">
        <v>106</v>
      </c>
      <c r="D797" s="48" t="e">
        <f aca="false">D798</f>
        <v>#REF!</v>
      </c>
      <c r="E797" s="48" t="e">
        <f aca="false">E798</f>
        <v>#REF!</v>
      </c>
      <c r="F797" s="49" t="n">
        <f aca="false">F798</f>
        <v>1600000</v>
      </c>
      <c r="G797" s="49" t="n">
        <f aca="false">G798</f>
        <v>900000</v>
      </c>
      <c r="H797" s="49" t="n">
        <f aca="false">H798</f>
        <v>895851.12</v>
      </c>
      <c r="I797" s="87" t="n">
        <f aca="false">H797-G797</f>
        <v>-4148.88000000001</v>
      </c>
      <c r="J797" s="46" t="n">
        <f aca="false">H797/G797</f>
        <v>0.995390133333333</v>
      </c>
    </row>
    <row r="798" s="90" customFormat="true" ht="46.5" hidden="false" customHeight="true" outlineLevel="0" collapsed="false">
      <c r="A798" s="27" t="s">
        <v>592</v>
      </c>
      <c r="B798" s="47" t="s">
        <v>333</v>
      </c>
      <c r="C798" s="47" t="s">
        <v>593</v>
      </c>
      <c r="D798" s="48" t="e">
        <f aca="false">#REF!</f>
        <v>#REF!</v>
      </c>
      <c r="E798" s="48" t="e">
        <f aca="false">#REF!</f>
        <v>#REF!</v>
      </c>
      <c r="F798" s="49" t="n">
        <f aca="false">'Прил.4'!G1487</f>
        <v>1600000</v>
      </c>
      <c r="G798" s="49" t="n">
        <f aca="false">'Прил.4'!H1487</f>
        <v>900000</v>
      </c>
      <c r="H798" s="49" t="n">
        <f aca="false">'Прил.4'!I1487</f>
        <v>895851.12</v>
      </c>
      <c r="I798" s="87" t="n">
        <f aca="false">H798-G798</f>
        <v>-4148.88000000001</v>
      </c>
      <c r="J798" s="46" t="n">
        <f aca="false">H798/G798</f>
        <v>0.995390133333333</v>
      </c>
    </row>
    <row r="799" customFormat="false" ht="78" hidden="false" customHeight="false" outlineLevel="0" collapsed="false">
      <c r="A799" s="59" t="s">
        <v>334</v>
      </c>
      <c r="B799" s="47" t="s">
        <v>335</v>
      </c>
      <c r="C799" s="47"/>
      <c r="D799" s="48" t="e">
        <f aca="false">D800</f>
        <v>#REF!</v>
      </c>
      <c r="E799" s="48" t="e">
        <f aca="false">E800</f>
        <v>#REF!</v>
      </c>
      <c r="F799" s="49" t="n">
        <f aca="false">F800</f>
        <v>0</v>
      </c>
      <c r="G799" s="49" t="n">
        <f aca="false">G800</f>
        <v>700000</v>
      </c>
      <c r="H799" s="49" t="n">
        <f aca="false">H800</f>
        <v>700000</v>
      </c>
      <c r="I799" s="87" t="n">
        <f aca="false">H799-G799</f>
        <v>0</v>
      </c>
      <c r="J799" s="46" t="n">
        <f aca="false">H799/G799</f>
        <v>1</v>
      </c>
    </row>
    <row r="800" s="90" customFormat="true" ht="43.5" hidden="false" customHeight="true" outlineLevel="0" collapsed="false">
      <c r="A800" s="27" t="s">
        <v>177</v>
      </c>
      <c r="B800" s="47" t="s">
        <v>335</v>
      </c>
      <c r="C800" s="47" t="s">
        <v>104</v>
      </c>
      <c r="D800" s="48" t="e">
        <f aca="false">D801</f>
        <v>#REF!</v>
      </c>
      <c r="E800" s="48" t="e">
        <f aca="false">E801</f>
        <v>#REF!</v>
      </c>
      <c r="F800" s="49" t="n">
        <f aca="false">F801</f>
        <v>0</v>
      </c>
      <c r="G800" s="49" t="n">
        <f aca="false">G801</f>
        <v>700000</v>
      </c>
      <c r="H800" s="49" t="n">
        <f aca="false">H801</f>
        <v>700000</v>
      </c>
      <c r="I800" s="87" t="n">
        <f aca="false">H800-G800</f>
        <v>0</v>
      </c>
      <c r="J800" s="46" t="n">
        <f aca="false">H800/G800</f>
        <v>1</v>
      </c>
    </row>
    <row r="801" s="90" customFormat="true" ht="45" hidden="false" customHeight="true" outlineLevel="0" collapsed="false">
      <c r="A801" s="27" t="s">
        <v>178</v>
      </c>
      <c r="B801" s="47" t="s">
        <v>335</v>
      </c>
      <c r="C801" s="47" t="s">
        <v>106</v>
      </c>
      <c r="D801" s="48" t="e">
        <f aca="false">D802</f>
        <v>#REF!</v>
      </c>
      <c r="E801" s="48" t="e">
        <f aca="false">E802</f>
        <v>#REF!</v>
      </c>
      <c r="F801" s="49" t="n">
        <f aca="false">F802</f>
        <v>0</v>
      </c>
      <c r="G801" s="49" t="n">
        <f aca="false">G802</f>
        <v>700000</v>
      </c>
      <c r="H801" s="49" t="n">
        <f aca="false">H802</f>
        <v>700000</v>
      </c>
      <c r="I801" s="87" t="n">
        <f aca="false">H801-G801</f>
        <v>0</v>
      </c>
      <c r="J801" s="46" t="n">
        <f aca="false">H801/G801</f>
        <v>1</v>
      </c>
    </row>
    <row r="802" s="90" customFormat="true" ht="46.5" hidden="false" customHeight="true" outlineLevel="0" collapsed="false">
      <c r="A802" s="27" t="s">
        <v>592</v>
      </c>
      <c r="B802" s="47" t="s">
        <v>335</v>
      </c>
      <c r="C802" s="47" t="s">
        <v>593</v>
      </c>
      <c r="D802" s="48" t="e">
        <f aca="false">#REF!</f>
        <v>#REF!</v>
      </c>
      <c r="E802" s="48" t="e">
        <f aca="false">#REF!</f>
        <v>#REF!</v>
      </c>
      <c r="F802" s="49" t="n">
        <f aca="false">'Прил.4'!G1491</f>
        <v>0</v>
      </c>
      <c r="G802" s="49" t="n">
        <f aca="false">'Прил.4'!H1491</f>
        <v>700000</v>
      </c>
      <c r="H802" s="49" t="n">
        <f aca="false">'Прил.4'!I1491</f>
        <v>700000</v>
      </c>
      <c r="I802" s="87" t="n">
        <f aca="false">H802-G802</f>
        <v>0</v>
      </c>
      <c r="J802" s="46" t="n">
        <f aca="false">H802/G802</f>
        <v>1</v>
      </c>
    </row>
    <row r="803" customFormat="false" ht="46.8" hidden="false" customHeight="false" outlineLevel="0" collapsed="false">
      <c r="A803" s="85" t="s">
        <v>379</v>
      </c>
      <c r="B803" s="88" t="s">
        <v>380</v>
      </c>
      <c r="C803" s="75"/>
      <c r="D803" s="18" t="e">
        <f aca="false">D804+D808</f>
        <v>#REF!</v>
      </c>
      <c r="E803" s="18" t="e">
        <f aca="false">E804+E808</f>
        <v>#REF!</v>
      </c>
      <c r="F803" s="19" t="n">
        <f aca="false">F804+F808</f>
        <v>260750635.14</v>
      </c>
      <c r="G803" s="19" t="n">
        <f aca="false">G804+G808</f>
        <v>260750635.14</v>
      </c>
      <c r="H803" s="19" t="n">
        <f aca="false">H804+H808</f>
        <v>260748740.18</v>
      </c>
      <c r="I803" s="87" t="n">
        <f aca="false">H803-G803</f>
        <v>-1894.95999997854</v>
      </c>
      <c r="J803" s="46" t="n">
        <f aca="false">H803/G803</f>
        <v>0.999992732673503</v>
      </c>
    </row>
    <row r="804" customFormat="false" ht="78" hidden="false" customHeight="false" outlineLevel="0" collapsed="false">
      <c r="A804" s="56" t="s">
        <v>665</v>
      </c>
      <c r="B804" s="47" t="s">
        <v>382</v>
      </c>
      <c r="C804" s="47"/>
      <c r="D804" s="48" t="e">
        <f aca="false">D805</f>
        <v>#REF!</v>
      </c>
      <c r="E804" s="48" t="e">
        <f aca="false">E805</f>
        <v>#REF!</v>
      </c>
      <c r="F804" s="49" t="n">
        <f aca="false">F805</f>
        <v>75901635.14</v>
      </c>
      <c r="G804" s="49" t="n">
        <f aca="false">G805</f>
        <v>75901635.14</v>
      </c>
      <c r="H804" s="49" t="n">
        <f aca="false">H805</f>
        <v>75899740.18</v>
      </c>
      <c r="I804" s="87" t="n">
        <f aca="false">H804-G804</f>
        <v>-1894.95999999344</v>
      </c>
      <c r="J804" s="46" t="n">
        <f aca="false">H804/G804</f>
        <v>0.999975034002937</v>
      </c>
    </row>
    <row r="805" s="90" customFormat="true" ht="48" hidden="false" customHeight="true" outlineLevel="0" collapsed="false">
      <c r="A805" s="27" t="s">
        <v>283</v>
      </c>
      <c r="B805" s="47" t="s">
        <v>382</v>
      </c>
      <c r="C805" s="47" t="s">
        <v>255</v>
      </c>
      <c r="D805" s="48" t="e">
        <f aca="false">D806</f>
        <v>#REF!</v>
      </c>
      <c r="E805" s="48" t="e">
        <f aca="false">E806</f>
        <v>#REF!</v>
      </c>
      <c r="F805" s="49" t="n">
        <f aca="false">F806</f>
        <v>75901635.14</v>
      </c>
      <c r="G805" s="49" t="n">
        <f aca="false">G806</f>
        <v>75901635.14</v>
      </c>
      <c r="H805" s="49" t="n">
        <f aca="false">H806</f>
        <v>75899740.18</v>
      </c>
      <c r="I805" s="87" t="n">
        <f aca="false">H805-G805</f>
        <v>-1894.95999999344</v>
      </c>
      <c r="J805" s="46" t="n">
        <f aca="false">H805/G805</f>
        <v>0.999975034002937</v>
      </c>
    </row>
    <row r="806" s="90" customFormat="true" ht="27" hidden="false" customHeight="true" outlineLevel="0" collapsed="false">
      <c r="A806" s="27" t="s">
        <v>254</v>
      </c>
      <c r="B806" s="47" t="s">
        <v>382</v>
      </c>
      <c r="C806" s="47" t="s">
        <v>284</v>
      </c>
      <c r="D806" s="48" t="e">
        <f aca="false">D807</f>
        <v>#REF!</v>
      </c>
      <c r="E806" s="48" t="e">
        <f aca="false">E807</f>
        <v>#REF!</v>
      </c>
      <c r="F806" s="49" t="n">
        <f aca="false">F807</f>
        <v>75901635.14</v>
      </c>
      <c r="G806" s="49" t="n">
        <f aca="false">G807</f>
        <v>75901635.14</v>
      </c>
      <c r="H806" s="49" t="n">
        <f aca="false">H807</f>
        <v>75899740.18</v>
      </c>
      <c r="I806" s="87" t="n">
        <f aca="false">H806-G806</f>
        <v>-1894.95999999344</v>
      </c>
      <c r="J806" s="46" t="n">
        <f aca="false">H806/G806</f>
        <v>0.999975034002937</v>
      </c>
    </row>
    <row r="807" s="90" customFormat="true" ht="51.75" hidden="false" customHeight="true" outlineLevel="0" collapsed="false">
      <c r="A807" s="27" t="s">
        <v>601</v>
      </c>
      <c r="B807" s="47" t="s">
        <v>382</v>
      </c>
      <c r="C807" s="47" t="s">
        <v>602</v>
      </c>
      <c r="D807" s="48" t="e">
        <f aca="false">#REF!</f>
        <v>#REF!</v>
      </c>
      <c r="E807" s="48" t="e">
        <f aca="false">#REF!</f>
        <v>#REF!</v>
      </c>
      <c r="F807" s="49" t="n">
        <f aca="false">'Прил.4'!G1516</f>
        <v>75901635.14</v>
      </c>
      <c r="G807" s="49" t="n">
        <f aca="false">'Прил.4'!H1516</f>
        <v>75901635.14</v>
      </c>
      <c r="H807" s="49" t="n">
        <f aca="false">'Прил.4'!I1516</f>
        <v>75899740.18</v>
      </c>
      <c r="I807" s="87" t="n">
        <f aca="false">H807-G807</f>
        <v>-1894.95999999344</v>
      </c>
      <c r="J807" s="46" t="n">
        <f aca="false">H807/G807</f>
        <v>0.999975034002937</v>
      </c>
    </row>
    <row r="808" customFormat="false" ht="78" hidden="false" customHeight="false" outlineLevel="0" collapsed="false">
      <c r="A808" s="55" t="s">
        <v>334</v>
      </c>
      <c r="B808" s="47" t="s">
        <v>383</v>
      </c>
      <c r="C808" s="47"/>
      <c r="D808" s="48" t="e">
        <f aca="false">D809</f>
        <v>#REF!</v>
      </c>
      <c r="E808" s="48" t="e">
        <f aca="false">E809</f>
        <v>#REF!</v>
      </c>
      <c r="F808" s="49" t="n">
        <f aca="false">F809</f>
        <v>184849000</v>
      </c>
      <c r="G808" s="49" t="n">
        <f aca="false">G809</f>
        <v>184849000</v>
      </c>
      <c r="H808" s="49" t="n">
        <f aca="false">H809</f>
        <v>184849000</v>
      </c>
      <c r="I808" s="87" t="n">
        <f aca="false">H808-G808</f>
        <v>0</v>
      </c>
      <c r="J808" s="46" t="n">
        <f aca="false">H808/G808</f>
        <v>1</v>
      </c>
    </row>
    <row r="809" s="90" customFormat="true" ht="52.5" hidden="false" customHeight="true" outlineLevel="0" collapsed="false">
      <c r="A809" s="27" t="s">
        <v>283</v>
      </c>
      <c r="B809" s="47" t="s">
        <v>383</v>
      </c>
      <c r="C809" s="47" t="s">
        <v>255</v>
      </c>
      <c r="D809" s="48" t="e">
        <f aca="false">D810</f>
        <v>#REF!</v>
      </c>
      <c r="E809" s="48" t="e">
        <f aca="false">E810</f>
        <v>#REF!</v>
      </c>
      <c r="F809" s="49" t="n">
        <f aca="false">F810</f>
        <v>184849000</v>
      </c>
      <c r="G809" s="49" t="n">
        <f aca="false">G810</f>
        <v>184849000</v>
      </c>
      <c r="H809" s="49" t="n">
        <f aca="false">H810</f>
        <v>184849000</v>
      </c>
      <c r="I809" s="87" t="n">
        <f aca="false">H809-G809</f>
        <v>0</v>
      </c>
      <c r="J809" s="46" t="n">
        <f aca="false">H809/G809</f>
        <v>1</v>
      </c>
    </row>
    <row r="810" s="90" customFormat="true" ht="27" hidden="false" customHeight="true" outlineLevel="0" collapsed="false">
      <c r="A810" s="27" t="s">
        <v>254</v>
      </c>
      <c r="B810" s="47" t="s">
        <v>383</v>
      </c>
      <c r="C810" s="47" t="s">
        <v>284</v>
      </c>
      <c r="D810" s="48" t="e">
        <f aca="false">D811</f>
        <v>#REF!</v>
      </c>
      <c r="E810" s="48" t="e">
        <f aca="false">E811</f>
        <v>#REF!</v>
      </c>
      <c r="F810" s="49" t="n">
        <f aca="false">F811</f>
        <v>184849000</v>
      </c>
      <c r="G810" s="49" t="n">
        <f aca="false">G811</f>
        <v>184849000</v>
      </c>
      <c r="H810" s="49" t="n">
        <f aca="false">H811</f>
        <v>184849000</v>
      </c>
      <c r="I810" s="87" t="n">
        <f aca="false">H810-G810</f>
        <v>0</v>
      </c>
      <c r="J810" s="46" t="n">
        <f aca="false">H810/G810</f>
        <v>1</v>
      </c>
    </row>
    <row r="811" s="90" customFormat="true" ht="48" hidden="false" customHeight="true" outlineLevel="0" collapsed="false">
      <c r="A811" s="27" t="s">
        <v>601</v>
      </c>
      <c r="B811" s="47" t="s">
        <v>383</v>
      </c>
      <c r="C811" s="47" t="s">
        <v>602</v>
      </c>
      <c r="D811" s="48" t="e">
        <f aca="false">#REF!</f>
        <v>#REF!</v>
      </c>
      <c r="E811" s="48" t="e">
        <f aca="false">#REF!</f>
        <v>#REF!</v>
      </c>
      <c r="F811" s="49" t="n">
        <f aca="false">'Прил.4'!G1520</f>
        <v>184849000</v>
      </c>
      <c r="G811" s="49" t="n">
        <f aca="false">'Прил.4'!H1520</f>
        <v>184849000</v>
      </c>
      <c r="H811" s="49" t="n">
        <f aca="false">'Прил.4'!I1520</f>
        <v>184849000</v>
      </c>
      <c r="I811" s="87" t="n">
        <f aca="false">H811-G811</f>
        <v>0</v>
      </c>
      <c r="J811" s="46" t="n">
        <f aca="false">H811/G811</f>
        <v>1</v>
      </c>
    </row>
    <row r="812" customFormat="false" ht="39" hidden="false" customHeight="true" outlineLevel="0" collapsed="false">
      <c r="A812" s="85" t="s">
        <v>434</v>
      </c>
      <c r="B812" s="88" t="s">
        <v>435</v>
      </c>
      <c r="C812" s="75"/>
      <c r="D812" s="18" t="e">
        <f aca="false">D813+D817+#REF!</f>
        <v>#REF!</v>
      </c>
      <c r="E812" s="18" t="e">
        <f aca="false">E813+E817</f>
        <v>#REF!</v>
      </c>
      <c r="F812" s="19" t="n">
        <f aca="false">F813+F817</f>
        <v>14534360.41</v>
      </c>
      <c r="G812" s="19" t="n">
        <f aca="false">G813+G817</f>
        <v>14498124.43</v>
      </c>
      <c r="H812" s="19" t="n">
        <f aca="false">H813+H817</f>
        <v>14498113.66</v>
      </c>
      <c r="I812" s="87" t="n">
        <f aca="false">H812-G812</f>
        <v>-10.769999999553</v>
      </c>
      <c r="J812" s="46" t="n">
        <f aca="false">H812/G812</f>
        <v>0.999999257145291</v>
      </c>
    </row>
    <row r="813" customFormat="false" ht="72" hidden="false" customHeight="true" outlineLevel="0" collapsed="false">
      <c r="A813" s="56" t="s">
        <v>436</v>
      </c>
      <c r="B813" s="47" t="s">
        <v>437</v>
      </c>
      <c r="C813" s="47"/>
      <c r="D813" s="48" t="e">
        <f aca="false">D814</f>
        <v>#REF!</v>
      </c>
      <c r="E813" s="48" t="e">
        <f aca="false">E814</f>
        <v>#REF!</v>
      </c>
      <c r="F813" s="49" t="n">
        <f aca="false">F814</f>
        <v>8071871.65</v>
      </c>
      <c r="G813" s="49" t="n">
        <f aca="false">G814</f>
        <v>8035635.67</v>
      </c>
      <c r="H813" s="49" t="n">
        <f aca="false">H814</f>
        <v>8035635.67</v>
      </c>
      <c r="I813" s="87" t="n">
        <f aca="false">H813-G813</f>
        <v>0</v>
      </c>
      <c r="J813" s="46" t="n">
        <f aca="false">H813/G813</f>
        <v>1</v>
      </c>
    </row>
    <row r="814" customFormat="false" ht="42.75" hidden="false" customHeight="true" outlineLevel="0" collapsed="false">
      <c r="A814" s="27" t="s">
        <v>238</v>
      </c>
      <c r="B814" s="47" t="s">
        <v>437</v>
      </c>
      <c r="C814" s="47" t="s">
        <v>239</v>
      </c>
      <c r="D814" s="48" t="e">
        <f aca="false">D815</f>
        <v>#REF!</v>
      </c>
      <c r="E814" s="48" t="e">
        <f aca="false">E815</f>
        <v>#REF!</v>
      </c>
      <c r="F814" s="49" t="n">
        <f aca="false">F815</f>
        <v>8071871.65</v>
      </c>
      <c r="G814" s="49" t="n">
        <f aca="false">G815</f>
        <v>8035635.67</v>
      </c>
      <c r="H814" s="49" t="n">
        <f aca="false">H815</f>
        <v>8035635.67</v>
      </c>
      <c r="I814" s="87" t="n">
        <f aca="false">H814-G814</f>
        <v>0</v>
      </c>
      <c r="J814" s="46" t="n">
        <f aca="false">H814/G814</f>
        <v>1</v>
      </c>
    </row>
    <row r="815" customFormat="false" ht="23.25" hidden="false" customHeight="true" outlineLevel="0" collapsed="false">
      <c r="A815" s="27" t="s">
        <v>240</v>
      </c>
      <c r="B815" s="47" t="s">
        <v>437</v>
      </c>
      <c r="C815" s="47" t="s">
        <v>241</v>
      </c>
      <c r="D815" s="69" t="e">
        <f aca="false">D816</f>
        <v>#REF!</v>
      </c>
      <c r="E815" s="69" t="e">
        <f aca="false">E816</f>
        <v>#REF!</v>
      </c>
      <c r="F815" s="70" t="n">
        <f aca="false">F816</f>
        <v>8071871.65</v>
      </c>
      <c r="G815" s="70" t="n">
        <f aca="false">G816</f>
        <v>8035635.67</v>
      </c>
      <c r="H815" s="70" t="n">
        <f aca="false">H816</f>
        <v>8035635.67</v>
      </c>
      <c r="I815" s="87" t="n">
        <f aca="false">H815-G815</f>
        <v>0</v>
      </c>
      <c r="J815" s="46" t="n">
        <f aca="false">H815/G815</f>
        <v>1</v>
      </c>
    </row>
    <row r="816" s="90" customFormat="true" ht="73.5" hidden="false" customHeight="true" outlineLevel="0" collapsed="false">
      <c r="A816" s="27" t="s">
        <v>603</v>
      </c>
      <c r="B816" s="47" t="s">
        <v>437</v>
      </c>
      <c r="C816" s="47" t="s">
        <v>604</v>
      </c>
      <c r="D816" s="69" t="e">
        <f aca="false">#REF!</f>
        <v>#REF!</v>
      </c>
      <c r="E816" s="69" t="e">
        <f aca="false">#REF!</f>
        <v>#REF!</v>
      </c>
      <c r="F816" s="70" t="n">
        <f aca="false">'Прил.4'!G1021</f>
        <v>8071871.65</v>
      </c>
      <c r="G816" s="70" t="n">
        <f aca="false">'Прил.4'!H1021</f>
        <v>8035635.67</v>
      </c>
      <c r="H816" s="70" t="n">
        <f aca="false">'Прил.4'!I1021</f>
        <v>8035635.67</v>
      </c>
      <c r="I816" s="87" t="n">
        <f aca="false">H816-G816</f>
        <v>0</v>
      </c>
      <c r="J816" s="46" t="n">
        <f aca="false">H816/G816</f>
        <v>1</v>
      </c>
    </row>
    <row r="817" customFormat="false" ht="46.8" hidden="false" customHeight="false" outlineLevel="0" collapsed="false">
      <c r="A817" s="56" t="s">
        <v>438</v>
      </c>
      <c r="B817" s="71" t="s">
        <v>439</v>
      </c>
      <c r="C817" s="71"/>
      <c r="D817" s="69" t="e">
        <f aca="false">D818+D821</f>
        <v>#REF!</v>
      </c>
      <c r="E817" s="69" t="e">
        <f aca="false">E818+E821</f>
        <v>#REF!</v>
      </c>
      <c r="F817" s="70" t="n">
        <f aca="false">F818+F821</f>
        <v>6462488.76</v>
      </c>
      <c r="G817" s="70" t="n">
        <f aca="false">G818+G821</f>
        <v>6462488.76</v>
      </c>
      <c r="H817" s="70" t="n">
        <f aca="false">H818+H821</f>
        <v>6462477.99</v>
      </c>
      <c r="I817" s="87" t="n">
        <f aca="false">H817-G817</f>
        <v>-10.769999999553</v>
      </c>
      <c r="J817" s="46" t="n">
        <f aca="false">H817/G817</f>
        <v>0.999998333459384</v>
      </c>
    </row>
    <row r="818" customFormat="false" ht="31.2" hidden="false" customHeight="false" outlineLevel="0" collapsed="false">
      <c r="A818" s="27" t="s">
        <v>177</v>
      </c>
      <c r="B818" s="71" t="s">
        <v>439</v>
      </c>
      <c r="C818" s="47" t="s">
        <v>104</v>
      </c>
      <c r="D818" s="69" t="e">
        <f aca="false">D819</f>
        <v>#REF!</v>
      </c>
      <c r="E818" s="69" t="e">
        <f aca="false">E819</f>
        <v>#REF!</v>
      </c>
      <c r="F818" s="70" t="n">
        <f aca="false">F819</f>
        <v>442400</v>
      </c>
      <c r="G818" s="70" t="n">
        <f aca="false">G819</f>
        <v>442400</v>
      </c>
      <c r="H818" s="70" t="n">
        <f aca="false">H819</f>
        <v>442389.23</v>
      </c>
      <c r="I818" s="87" t="n">
        <f aca="false">H818-G818</f>
        <v>-10.7700000000186</v>
      </c>
      <c r="J818" s="46" t="n">
        <f aca="false">H818/G818</f>
        <v>0.999975655515371</v>
      </c>
    </row>
    <row r="819" customFormat="false" ht="31.2" hidden="false" customHeight="false" outlineLevel="0" collapsed="false">
      <c r="A819" s="27" t="s">
        <v>178</v>
      </c>
      <c r="B819" s="71" t="s">
        <v>439</v>
      </c>
      <c r="C819" s="47" t="s">
        <v>106</v>
      </c>
      <c r="D819" s="69" t="e">
        <f aca="false">D820</f>
        <v>#REF!</v>
      </c>
      <c r="E819" s="69" t="e">
        <f aca="false">E820</f>
        <v>#REF!</v>
      </c>
      <c r="F819" s="70" t="n">
        <f aca="false">F820</f>
        <v>442400</v>
      </c>
      <c r="G819" s="70" t="n">
        <f aca="false">G820</f>
        <v>442400</v>
      </c>
      <c r="H819" s="70" t="n">
        <f aca="false">H820</f>
        <v>442389.23</v>
      </c>
      <c r="I819" s="87" t="n">
        <f aca="false">H819-G819</f>
        <v>-10.7700000000186</v>
      </c>
      <c r="J819" s="46" t="n">
        <f aca="false">H819/G819</f>
        <v>0.999975655515371</v>
      </c>
    </row>
    <row r="820" customFormat="false" ht="32.25" hidden="false" customHeight="true" outlineLevel="0" collapsed="false">
      <c r="A820" s="27" t="s">
        <v>592</v>
      </c>
      <c r="B820" s="71" t="s">
        <v>439</v>
      </c>
      <c r="C820" s="47" t="s">
        <v>593</v>
      </c>
      <c r="D820" s="69" t="e">
        <f aca="false">#REF!</f>
        <v>#REF!</v>
      </c>
      <c r="E820" s="69" t="e">
        <f aca="false">#REF!</f>
        <v>#REF!</v>
      </c>
      <c r="F820" s="70" t="n">
        <f aca="false">'Прил.4'!G1025</f>
        <v>442400</v>
      </c>
      <c r="G820" s="70" t="n">
        <f aca="false">'Прил.4'!H1025</f>
        <v>442400</v>
      </c>
      <c r="H820" s="70" t="n">
        <f aca="false">'Прил.4'!I1025</f>
        <v>442389.23</v>
      </c>
      <c r="I820" s="87" t="n">
        <f aca="false">H820-G820</f>
        <v>-10.7700000000186</v>
      </c>
      <c r="J820" s="46" t="n">
        <f aca="false">H820/G820</f>
        <v>0.999975655515371</v>
      </c>
    </row>
    <row r="821" customFormat="false" ht="31.2" hidden="false" customHeight="false" outlineLevel="0" collapsed="false">
      <c r="A821" s="27" t="s">
        <v>238</v>
      </c>
      <c r="B821" s="71" t="s">
        <v>439</v>
      </c>
      <c r="C821" s="47" t="s">
        <v>239</v>
      </c>
      <c r="D821" s="48" t="e">
        <f aca="false">D822</f>
        <v>#REF!</v>
      </c>
      <c r="E821" s="48" t="e">
        <f aca="false">E822</f>
        <v>#REF!</v>
      </c>
      <c r="F821" s="49" t="n">
        <f aca="false">F822</f>
        <v>6020088.76</v>
      </c>
      <c r="G821" s="49" t="n">
        <f aca="false">G822</f>
        <v>6020088.76</v>
      </c>
      <c r="H821" s="49" t="n">
        <f aca="false">H822</f>
        <v>6020088.76</v>
      </c>
      <c r="I821" s="87" t="n">
        <f aca="false">H821-G821</f>
        <v>0</v>
      </c>
      <c r="J821" s="46" t="n">
        <f aca="false">H821/G821</f>
        <v>1</v>
      </c>
    </row>
    <row r="822" s="90" customFormat="true" ht="27" hidden="false" customHeight="true" outlineLevel="0" collapsed="false">
      <c r="A822" s="27" t="s">
        <v>240</v>
      </c>
      <c r="B822" s="71" t="s">
        <v>439</v>
      </c>
      <c r="C822" s="47" t="s">
        <v>241</v>
      </c>
      <c r="D822" s="69" t="e">
        <f aca="false">D823</f>
        <v>#REF!</v>
      </c>
      <c r="E822" s="69" t="e">
        <f aca="false">E823</f>
        <v>#REF!</v>
      </c>
      <c r="F822" s="70" t="n">
        <f aca="false">F823</f>
        <v>6020088.76</v>
      </c>
      <c r="G822" s="70" t="n">
        <f aca="false">G823</f>
        <v>6020088.76</v>
      </c>
      <c r="H822" s="70" t="n">
        <f aca="false">H823</f>
        <v>6020088.76</v>
      </c>
      <c r="I822" s="87" t="n">
        <f aca="false">H822-G822</f>
        <v>0</v>
      </c>
      <c r="J822" s="46" t="n">
        <f aca="false">H822/G822</f>
        <v>1</v>
      </c>
    </row>
    <row r="823" s="90" customFormat="true" ht="79.5" hidden="false" customHeight="true" outlineLevel="0" collapsed="false">
      <c r="A823" s="27" t="s">
        <v>603</v>
      </c>
      <c r="B823" s="71" t="s">
        <v>439</v>
      </c>
      <c r="C823" s="47" t="s">
        <v>604</v>
      </c>
      <c r="D823" s="69" t="e">
        <f aca="false">#REF!</f>
        <v>#REF!</v>
      </c>
      <c r="E823" s="69" t="e">
        <f aca="false">#REF!</f>
        <v>#REF!</v>
      </c>
      <c r="F823" s="70" t="n">
        <f aca="false">'Прил.4'!G1028</f>
        <v>6020088.76</v>
      </c>
      <c r="G823" s="70" t="n">
        <f aca="false">'Прил.4'!H1028</f>
        <v>6020088.76</v>
      </c>
      <c r="H823" s="70" t="n">
        <f aca="false">'Прил.4'!I1028</f>
        <v>6020088.76</v>
      </c>
      <c r="I823" s="87" t="n">
        <f aca="false">H823-G823</f>
        <v>0</v>
      </c>
      <c r="J823" s="46" t="n">
        <f aca="false">H823/G823</f>
        <v>1</v>
      </c>
    </row>
    <row r="824" s="90" customFormat="true" ht="34.5" hidden="false" customHeight="true" outlineLevel="0" collapsed="false">
      <c r="A824" s="85" t="s">
        <v>233</v>
      </c>
      <c r="B824" s="88" t="s">
        <v>92</v>
      </c>
      <c r="C824" s="75"/>
      <c r="D824" s="18" t="e">
        <f aca="false">D825+D855+D875+D916+D991</f>
        <v>#REF!</v>
      </c>
      <c r="E824" s="18" t="e">
        <f aca="false">E825+E855+E875+E916+E991</f>
        <v>#REF!</v>
      </c>
      <c r="F824" s="19" t="n">
        <f aca="false">F825+F855+F875+F916+F991</f>
        <v>515350252.88</v>
      </c>
      <c r="G824" s="19" t="n">
        <f aca="false">G825+G855+G875+G916+G991</f>
        <v>515350252.88</v>
      </c>
      <c r="H824" s="19" t="n">
        <f aca="false">H825+H855+H875+H916+H991</f>
        <v>467325655.63</v>
      </c>
      <c r="I824" s="87" t="n">
        <f aca="false">H824-G824</f>
        <v>-48024597.2500001</v>
      </c>
      <c r="J824" s="46" t="n">
        <f aca="false">H824/G824</f>
        <v>0.906811732444842</v>
      </c>
    </row>
    <row r="825" customFormat="false" ht="31.5" hidden="false" customHeight="true" outlineLevel="0" collapsed="false">
      <c r="A825" s="27" t="s">
        <v>93</v>
      </c>
      <c r="B825" s="47" t="s">
        <v>94</v>
      </c>
      <c r="C825" s="75"/>
      <c r="D825" s="24" t="e">
        <f aca="false">D826+D837+D841+D845+D848</f>
        <v>#REF!</v>
      </c>
      <c r="E825" s="24" t="e">
        <f aca="false">E826+E837+E841+E845+E848</f>
        <v>#REF!</v>
      </c>
      <c r="F825" s="25" t="n">
        <f aca="false">F826+F837+F841+F845+F848</f>
        <v>74936500</v>
      </c>
      <c r="G825" s="25" t="n">
        <f aca="false">G826+G837+G841+G845+G848</f>
        <v>74936500</v>
      </c>
      <c r="H825" s="25" t="n">
        <f aca="false">H826+H837+H841+H845+H848</f>
        <v>73281341.96</v>
      </c>
      <c r="I825" s="87" t="n">
        <f aca="false">H825-G825</f>
        <v>-1655158.04000001</v>
      </c>
      <c r="J825" s="46" t="n">
        <f aca="false">H825/G825</f>
        <v>0.977912525404843</v>
      </c>
    </row>
    <row r="826" customFormat="false" ht="31.2" hidden="false" customHeight="false" outlineLevel="0" collapsed="false">
      <c r="A826" s="67" t="s">
        <v>101</v>
      </c>
      <c r="B826" s="47" t="s">
        <v>102</v>
      </c>
      <c r="C826" s="75"/>
      <c r="D826" s="24" t="e">
        <f aca="false">D827+D831+D834</f>
        <v>#REF!</v>
      </c>
      <c r="E826" s="24" t="e">
        <f aca="false">E827+E831+E834</f>
        <v>#REF!</v>
      </c>
      <c r="F826" s="25" t="n">
        <f aca="false">F827+F831+F834</f>
        <v>59559000</v>
      </c>
      <c r="G826" s="25" t="n">
        <f aca="false">G827+G831+G834</f>
        <v>59559000</v>
      </c>
      <c r="H826" s="25" t="n">
        <f aca="false">H827+H831+H834</f>
        <v>58360800.61</v>
      </c>
      <c r="I826" s="87" t="n">
        <f aca="false">H826-G826</f>
        <v>-1198199.39</v>
      </c>
      <c r="J826" s="46" t="n">
        <f aca="false">H826/G826</f>
        <v>0.979882143924512</v>
      </c>
    </row>
    <row r="827" customFormat="false" ht="78" hidden="false" customHeight="false" outlineLevel="0" collapsed="false">
      <c r="A827" s="27" t="s">
        <v>97</v>
      </c>
      <c r="B827" s="47" t="s">
        <v>102</v>
      </c>
      <c r="C827" s="47" t="s">
        <v>98</v>
      </c>
      <c r="D827" s="24" t="e">
        <f aca="false">D828</f>
        <v>#REF!</v>
      </c>
      <c r="E827" s="24" t="e">
        <f aca="false">E828</f>
        <v>#REF!</v>
      </c>
      <c r="F827" s="25" t="n">
        <f aca="false">F828</f>
        <v>46279000</v>
      </c>
      <c r="G827" s="25" t="n">
        <f aca="false">G828</f>
        <v>46279000</v>
      </c>
      <c r="H827" s="25" t="n">
        <f aca="false">H828</f>
        <v>45335604.97</v>
      </c>
      <c r="I827" s="87" t="n">
        <f aca="false">H827-G827</f>
        <v>-943395.030000001</v>
      </c>
      <c r="J827" s="46" t="n">
        <f aca="false">H827/G827</f>
        <v>0.979615051535254</v>
      </c>
    </row>
    <row r="828" customFormat="false" ht="31.2" hidden="false" customHeight="false" outlineLevel="0" collapsed="false">
      <c r="A828" s="27" t="s">
        <v>99</v>
      </c>
      <c r="B828" s="47" t="s">
        <v>102</v>
      </c>
      <c r="C828" s="47" t="s">
        <v>100</v>
      </c>
      <c r="D828" s="24" t="e">
        <f aca="false">D829+D830</f>
        <v>#REF!</v>
      </c>
      <c r="E828" s="24" t="e">
        <f aca="false">E829+E830</f>
        <v>#REF!</v>
      </c>
      <c r="F828" s="25" t="n">
        <f aca="false">F829+F830</f>
        <v>46279000</v>
      </c>
      <c r="G828" s="25" t="n">
        <f aca="false">G829+G830</f>
        <v>46279000</v>
      </c>
      <c r="H828" s="25" t="n">
        <f aca="false">H829+H830</f>
        <v>45335604.97</v>
      </c>
      <c r="I828" s="87" t="n">
        <f aca="false">H828-G828</f>
        <v>-943395.030000001</v>
      </c>
      <c r="J828" s="46" t="n">
        <f aca="false">H828/G828</f>
        <v>0.979615051535254</v>
      </c>
    </row>
    <row r="829" customFormat="false" ht="46.8" hidden="false" customHeight="false" outlineLevel="0" collapsed="false">
      <c r="A829" s="27" t="s">
        <v>612</v>
      </c>
      <c r="B829" s="47" t="s">
        <v>102</v>
      </c>
      <c r="C829" s="47" t="s">
        <v>613</v>
      </c>
      <c r="D829" s="24" t="e">
        <f aca="false">#REF!</f>
        <v>#REF!</v>
      </c>
      <c r="E829" s="24" t="e">
        <f aca="false">#REF!</f>
        <v>#REF!</v>
      </c>
      <c r="F829" s="25" t="n">
        <f aca="false">'Прил.4'!G25</f>
        <v>46212000</v>
      </c>
      <c r="G829" s="25" t="n">
        <f aca="false">'Прил.4'!H25</f>
        <v>46212000</v>
      </c>
      <c r="H829" s="25" t="n">
        <f aca="false">'Прил.4'!I25</f>
        <v>45268851.35</v>
      </c>
      <c r="I829" s="87" t="n">
        <f aca="false">H829-G829</f>
        <v>-943148.649999999</v>
      </c>
      <c r="J829" s="46" t="n">
        <f aca="false">H829/G829</f>
        <v>0.979590828139877</v>
      </c>
    </row>
    <row r="830" customFormat="false" ht="46.8" hidden="false" customHeight="false" outlineLevel="0" collapsed="false">
      <c r="A830" s="27" t="s">
        <v>614</v>
      </c>
      <c r="B830" s="47" t="s">
        <v>102</v>
      </c>
      <c r="C830" s="47" t="s">
        <v>615</v>
      </c>
      <c r="D830" s="24" t="e">
        <f aca="false">#REF!</f>
        <v>#REF!</v>
      </c>
      <c r="E830" s="24" t="e">
        <f aca="false">#REF!</f>
        <v>#REF!</v>
      </c>
      <c r="F830" s="25" t="n">
        <f aca="false">'Прил.4'!G26</f>
        <v>67000</v>
      </c>
      <c r="G830" s="25" t="n">
        <f aca="false">'Прил.4'!H26</f>
        <v>67000</v>
      </c>
      <c r="H830" s="25" t="n">
        <f aca="false">'Прил.4'!I26</f>
        <v>66753.62</v>
      </c>
      <c r="I830" s="87" t="n">
        <f aca="false">H830-G830</f>
        <v>-246.380000000005</v>
      </c>
      <c r="J830" s="46" t="n">
        <f aca="false">H830/G830</f>
        <v>0.996322686567164</v>
      </c>
    </row>
    <row r="831" customFormat="false" ht="31.2" hidden="false" customHeight="false" outlineLevel="0" collapsed="false">
      <c r="A831" s="27" t="s">
        <v>103</v>
      </c>
      <c r="B831" s="47" t="s">
        <v>102</v>
      </c>
      <c r="C831" s="47" t="s">
        <v>104</v>
      </c>
      <c r="D831" s="24" t="e">
        <f aca="false">D832</f>
        <v>#REF!</v>
      </c>
      <c r="E831" s="24" t="e">
        <f aca="false">E832</f>
        <v>#REF!</v>
      </c>
      <c r="F831" s="25" t="n">
        <f aca="false">F832</f>
        <v>12468000</v>
      </c>
      <c r="G831" s="25" t="n">
        <f aca="false">G832</f>
        <v>12468000</v>
      </c>
      <c r="H831" s="25" t="n">
        <f aca="false">H832</f>
        <v>12220558.54</v>
      </c>
      <c r="I831" s="87" t="n">
        <f aca="false">H831-G831</f>
        <v>-247441.460000001</v>
      </c>
      <c r="J831" s="46" t="n">
        <f aca="false">H831/G831</f>
        <v>0.980153877125441</v>
      </c>
    </row>
    <row r="832" customFormat="false" ht="31.2" hidden="false" customHeight="false" outlineLevel="0" collapsed="false">
      <c r="A832" s="27" t="s">
        <v>105</v>
      </c>
      <c r="B832" s="47" t="s">
        <v>102</v>
      </c>
      <c r="C832" s="47" t="s">
        <v>106</v>
      </c>
      <c r="D832" s="24" t="e">
        <f aca="false">D833</f>
        <v>#REF!</v>
      </c>
      <c r="E832" s="24" t="e">
        <f aca="false">E833</f>
        <v>#REF!</v>
      </c>
      <c r="F832" s="25" t="n">
        <f aca="false">F833</f>
        <v>12468000</v>
      </c>
      <c r="G832" s="25" t="n">
        <f aca="false">G833</f>
        <v>12468000</v>
      </c>
      <c r="H832" s="25" t="n">
        <f aca="false">H833</f>
        <v>12220558.54</v>
      </c>
      <c r="I832" s="87" t="n">
        <f aca="false">H832-G832</f>
        <v>-247441.460000001</v>
      </c>
      <c r="J832" s="46" t="n">
        <f aca="false">H832/G832</f>
        <v>0.980153877125441</v>
      </c>
    </row>
    <row r="833" customFormat="false" ht="31.2" hidden="false" customHeight="false" outlineLevel="0" collapsed="false">
      <c r="A833" s="27" t="s">
        <v>596</v>
      </c>
      <c r="B833" s="47" t="s">
        <v>102</v>
      </c>
      <c r="C833" s="47" t="s">
        <v>593</v>
      </c>
      <c r="D833" s="24" t="e">
        <f aca="false">#REF!</f>
        <v>#REF!</v>
      </c>
      <c r="E833" s="24" t="e">
        <f aca="false">#REF!</f>
        <v>#REF!</v>
      </c>
      <c r="F833" s="25" t="n">
        <f aca="false">'Прил.4'!G29</f>
        <v>12468000</v>
      </c>
      <c r="G833" s="25" t="n">
        <f aca="false">'Прил.4'!H29</f>
        <v>12468000</v>
      </c>
      <c r="H833" s="25" t="n">
        <f aca="false">'Прил.4'!I29</f>
        <v>12220558.54</v>
      </c>
      <c r="I833" s="87" t="n">
        <f aca="false">H833-G833</f>
        <v>-247441.460000001</v>
      </c>
      <c r="J833" s="46" t="n">
        <f aca="false">H833/G833</f>
        <v>0.980153877125441</v>
      </c>
    </row>
    <row r="834" customFormat="false" ht="15.6" hidden="false" customHeight="false" outlineLevel="0" collapsed="false">
      <c r="A834" s="27" t="s">
        <v>107</v>
      </c>
      <c r="B834" s="47" t="s">
        <v>102</v>
      </c>
      <c r="C834" s="47" t="s">
        <v>108</v>
      </c>
      <c r="D834" s="24" t="e">
        <f aca="false">D835</f>
        <v>#REF!</v>
      </c>
      <c r="E834" s="24" t="e">
        <f aca="false">E835</f>
        <v>#REF!</v>
      </c>
      <c r="F834" s="25" t="n">
        <f aca="false">F835</f>
        <v>812000</v>
      </c>
      <c r="G834" s="25" t="n">
        <f aca="false">G835</f>
        <v>812000</v>
      </c>
      <c r="H834" s="25" t="n">
        <f aca="false">H835</f>
        <v>804637.1</v>
      </c>
      <c r="I834" s="87" t="n">
        <f aca="false">H834-G834</f>
        <v>-7362.90000000002</v>
      </c>
      <c r="J834" s="46" t="n">
        <f aca="false">H834/G834</f>
        <v>0.990932389162562</v>
      </c>
    </row>
    <row r="835" customFormat="false" ht="15.6" hidden="false" customHeight="false" outlineLevel="0" collapsed="false">
      <c r="A835" s="27" t="s">
        <v>109</v>
      </c>
      <c r="B835" s="47" t="s">
        <v>102</v>
      </c>
      <c r="C835" s="47" t="s">
        <v>110</v>
      </c>
      <c r="D835" s="24" t="e">
        <f aca="false">D836</f>
        <v>#REF!</v>
      </c>
      <c r="E835" s="24" t="e">
        <f aca="false">E836</f>
        <v>#REF!</v>
      </c>
      <c r="F835" s="25" t="n">
        <f aca="false">F836</f>
        <v>812000</v>
      </c>
      <c r="G835" s="25" t="n">
        <f aca="false">G836</f>
        <v>812000</v>
      </c>
      <c r="H835" s="25" t="n">
        <f aca="false">H836</f>
        <v>804637.1</v>
      </c>
      <c r="I835" s="87" t="n">
        <f aca="false">H835-G835</f>
        <v>-7362.90000000002</v>
      </c>
      <c r="J835" s="46" t="n">
        <f aca="false">H835/G835</f>
        <v>0.990932389162562</v>
      </c>
    </row>
    <row r="836" customFormat="false" ht="15.6" hidden="false" customHeight="false" outlineLevel="0" collapsed="false">
      <c r="A836" s="27" t="s">
        <v>623</v>
      </c>
      <c r="B836" s="47" t="s">
        <v>102</v>
      </c>
      <c r="C836" s="47" t="s">
        <v>624</v>
      </c>
      <c r="D836" s="24" t="e">
        <f aca="false">#REF!</f>
        <v>#REF!</v>
      </c>
      <c r="E836" s="24" t="e">
        <f aca="false">#REF!</f>
        <v>#REF!</v>
      </c>
      <c r="F836" s="25" t="n">
        <f aca="false">'Прил.4'!G32</f>
        <v>812000</v>
      </c>
      <c r="G836" s="25" t="n">
        <f aca="false">'Прил.4'!H32</f>
        <v>812000</v>
      </c>
      <c r="H836" s="25" t="n">
        <f aca="false">'Прил.4'!I32</f>
        <v>804637.1</v>
      </c>
      <c r="I836" s="87" t="n">
        <f aca="false">H836-G836</f>
        <v>-7362.90000000002</v>
      </c>
      <c r="J836" s="46" t="n">
        <f aca="false">H836/G836</f>
        <v>0.990932389162562</v>
      </c>
    </row>
    <row r="837" customFormat="false" ht="15.6" hidden="false" customHeight="false" outlineLevel="0" collapsed="false">
      <c r="A837" s="67" t="s">
        <v>666</v>
      </c>
      <c r="B837" s="47" t="s">
        <v>96</v>
      </c>
      <c r="C837" s="75"/>
      <c r="D837" s="24" t="e">
        <f aca="false">D838</f>
        <v>#REF!</v>
      </c>
      <c r="E837" s="24" t="e">
        <f aca="false">E838</f>
        <v>#REF!</v>
      </c>
      <c r="F837" s="25" t="n">
        <f aca="false">F838</f>
        <v>4695500</v>
      </c>
      <c r="G837" s="25" t="n">
        <f aca="false">G838</f>
        <v>4695500</v>
      </c>
      <c r="H837" s="25" t="n">
        <f aca="false">H838</f>
        <v>4694970.72</v>
      </c>
      <c r="I837" s="87" t="n">
        <f aca="false">H837-G837</f>
        <v>-529.280000000261</v>
      </c>
      <c r="J837" s="46" t="n">
        <f aca="false">H837/G837</f>
        <v>0.999887279309978</v>
      </c>
    </row>
    <row r="838" customFormat="false" ht="78" hidden="false" customHeight="false" outlineLevel="0" collapsed="false">
      <c r="A838" s="27" t="s">
        <v>97</v>
      </c>
      <c r="B838" s="47" t="s">
        <v>96</v>
      </c>
      <c r="C838" s="47" t="s">
        <v>98</v>
      </c>
      <c r="D838" s="24" t="e">
        <f aca="false">D839</f>
        <v>#REF!</v>
      </c>
      <c r="E838" s="24" t="e">
        <f aca="false">E839</f>
        <v>#REF!</v>
      </c>
      <c r="F838" s="25" t="n">
        <f aca="false">F839</f>
        <v>4695500</v>
      </c>
      <c r="G838" s="25" t="n">
        <f aca="false">G839</f>
        <v>4695500</v>
      </c>
      <c r="H838" s="25" t="n">
        <f aca="false">H839</f>
        <v>4694970.72</v>
      </c>
      <c r="I838" s="87" t="n">
        <f aca="false">H838-G838</f>
        <v>-529.280000000261</v>
      </c>
      <c r="J838" s="46" t="n">
        <f aca="false">H838/G838</f>
        <v>0.999887279309978</v>
      </c>
    </row>
    <row r="839" customFormat="false" ht="31.2" hidden="false" customHeight="false" outlineLevel="0" collapsed="false">
      <c r="A839" s="27" t="s">
        <v>99</v>
      </c>
      <c r="B839" s="47" t="s">
        <v>96</v>
      </c>
      <c r="C839" s="47" t="s">
        <v>100</v>
      </c>
      <c r="D839" s="24" t="e">
        <f aca="false">D840</f>
        <v>#REF!</v>
      </c>
      <c r="E839" s="24" t="e">
        <f aca="false">E840</f>
        <v>#REF!</v>
      </c>
      <c r="F839" s="25" t="n">
        <f aca="false">F840</f>
        <v>4695500</v>
      </c>
      <c r="G839" s="25" t="n">
        <f aca="false">G840</f>
        <v>4695500</v>
      </c>
      <c r="H839" s="25" t="n">
        <f aca="false">H840</f>
        <v>4694970.72</v>
      </c>
      <c r="I839" s="87" t="n">
        <f aca="false">H839-G839</f>
        <v>-529.280000000261</v>
      </c>
      <c r="J839" s="46" t="n">
        <f aca="false">H839/G839</f>
        <v>0.999887279309978</v>
      </c>
    </row>
    <row r="840" customFormat="false" ht="46.8" hidden="false" customHeight="false" outlineLevel="0" collapsed="false">
      <c r="A840" s="27" t="s">
        <v>612</v>
      </c>
      <c r="B840" s="47" t="s">
        <v>96</v>
      </c>
      <c r="C840" s="47" t="s">
        <v>613</v>
      </c>
      <c r="D840" s="24" t="e">
        <f aca="false">#REF!</f>
        <v>#REF!</v>
      </c>
      <c r="E840" s="24" t="e">
        <f aca="false">#REF!</f>
        <v>#REF!</v>
      </c>
      <c r="F840" s="25" t="n">
        <f aca="false">'Прил.4'!G18</f>
        <v>4695500</v>
      </c>
      <c r="G840" s="25" t="n">
        <f aca="false">'Прил.4'!H18</f>
        <v>4695500</v>
      </c>
      <c r="H840" s="25" t="n">
        <f aca="false">'Прил.4'!I18</f>
        <v>4694970.72</v>
      </c>
      <c r="I840" s="87" t="n">
        <f aca="false">H840-G840</f>
        <v>-529.280000000261</v>
      </c>
      <c r="J840" s="46" t="n">
        <f aca="false">H840/G840</f>
        <v>0.999887279309978</v>
      </c>
    </row>
    <row r="841" customFormat="false" ht="31.2" hidden="false" customHeight="false" outlineLevel="0" collapsed="false">
      <c r="A841" s="27" t="s">
        <v>111</v>
      </c>
      <c r="B841" s="47" t="s">
        <v>112</v>
      </c>
      <c r="C841" s="75"/>
      <c r="D841" s="24" t="e">
        <f aca="false">D842</f>
        <v>#REF!</v>
      </c>
      <c r="E841" s="24" t="e">
        <f aca="false">E842</f>
        <v>#REF!</v>
      </c>
      <c r="F841" s="25" t="n">
        <f aca="false">F842</f>
        <v>5446000</v>
      </c>
      <c r="G841" s="25" t="n">
        <f aca="false">G842</f>
        <v>5446000</v>
      </c>
      <c r="H841" s="25" t="n">
        <f aca="false">H842</f>
        <v>5160499.68</v>
      </c>
      <c r="I841" s="87" t="n">
        <f aca="false">H841-G841</f>
        <v>-285500.32</v>
      </c>
      <c r="J841" s="46" t="n">
        <f aca="false">H841/G841</f>
        <v>0.947576143958869</v>
      </c>
    </row>
    <row r="842" customFormat="false" ht="78" hidden="false" customHeight="false" outlineLevel="0" collapsed="false">
      <c r="A842" s="27" t="s">
        <v>97</v>
      </c>
      <c r="B842" s="47" t="s">
        <v>112</v>
      </c>
      <c r="C842" s="47" t="s">
        <v>98</v>
      </c>
      <c r="D842" s="48" t="e">
        <f aca="false">D843</f>
        <v>#REF!</v>
      </c>
      <c r="E842" s="48" t="e">
        <f aca="false">E843</f>
        <v>#REF!</v>
      </c>
      <c r="F842" s="49" t="n">
        <f aca="false">F843</f>
        <v>5446000</v>
      </c>
      <c r="G842" s="49" t="n">
        <f aca="false">G843</f>
        <v>5446000</v>
      </c>
      <c r="H842" s="49" t="n">
        <f aca="false">H843</f>
        <v>5160499.68</v>
      </c>
      <c r="I842" s="87" t="n">
        <f aca="false">H842-G842</f>
        <v>-285500.32</v>
      </c>
      <c r="J842" s="46" t="n">
        <f aca="false">H842/G842</f>
        <v>0.947576143958869</v>
      </c>
    </row>
    <row r="843" customFormat="false" ht="31.2" hidden="false" customHeight="false" outlineLevel="0" collapsed="false">
      <c r="A843" s="27" t="s">
        <v>99</v>
      </c>
      <c r="B843" s="47" t="s">
        <v>112</v>
      </c>
      <c r="C843" s="47" t="s">
        <v>100</v>
      </c>
      <c r="D843" s="48" t="e">
        <f aca="false">D844</f>
        <v>#REF!</v>
      </c>
      <c r="E843" s="48" t="e">
        <f aca="false">E844</f>
        <v>#REF!</v>
      </c>
      <c r="F843" s="49" t="n">
        <f aca="false">F844</f>
        <v>5446000</v>
      </c>
      <c r="G843" s="49" t="n">
        <f aca="false">G844</f>
        <v>5446000</v>
      </c>
      <c r="H843" s="49" t="n">
        <f aca="false">H844</f>
        <v>5160499.68</v>
      </c>
      <c r="I843" s="87" t="n">
        <f aca="false">H843-G843</f>
        <v>-285500.32</v>
      </c>
      <c r="J843" s="46" t="n">
        <f aca="false">H843/G843</f>
        <v>0.947576143958869</v>
      </c>
    </row>
    <row r="844" customFormat="false" ht="46.8" hidden="false" customHeight="false" outlineLevel="0" collapsed="false">
      <c r="A844" s="27" t="s">
        <v>612</v>
      </c>
      <c r="B844" s="47" t="s">
        <v>112</v>
      </c>
      <c r="C844" s="47" t="s">
        <v>613</v>
      </c>
      <c r="D844" s="48" t="e">
        <f aca="false">#REF!</f>
        <v>#REF!</v>
      </c>
      <c r="E844" s="48" t="e">
        <f aca="false">#REF!</f>
        <v>#REF!</v>
      </c>
      <c r="F844" s="49" t="n">
        <f aca="false">'Прил.4'!G36</f>
        <v>5446000</v>
      </c>
      <c r="G844" s="49" t="n">
        <f aca="false">'Прил.4'!H36</f>
        <v>5446000</v>
      </c>
      <c r="H844" s="49" t="n">
        <f aca="false">'Прил.4'!I36</f>
        <v>5160499.68</v>
      </c>
      <c r="I844" s="87" t="n">
        <f aca="false">H844-G844</f>
        <v>-285500.32</v>
      </c>
      <c r="J844" s="46" t="n">
        <f aca="false">H844/G844</f>
        <v>0.947576143958869</v>
      </c>
    </row>
    <row r="845" customFormat="false" ht="31.2" hidden="false" customHeight="false" outlineLevel="0" collapsed="false">
      <c r="A845" s="67" t="s">
        <v>113</v>
      </c>
      <c r="B845" s="47" t="s">
        <v>114</v>
      </c>
      <c r="C845" s="75"/>
      <c r="D845" s="24" t="e">
        <f aca="false">D846</f>
        <v>#REF!</v>
      </c>
      <c r="E845" s="24" t="e">
        <f aca="false">E846</f>
        <v>#REF!</v>
      </c>
      <c r="F845" s="25" t="n">
        <f aca="false">F846</f>
        <v>399000</v>
      </c>
      <c r="G845" s="25" t="n">
        <f aca="false">G846</f>
        <v>399000</v>
      </c>
      <c r="H845" s="25" t="n">
        <f aca="false">H846</f>
        <v>390856</v>
      </c>
      <c r="I845" s="87" t="n">
        <f aca="false">H845-G845</f>
        <v>-8144</v>
      </c>
      <c r="J845" s="46" t="n">
        <f aca="false">H845/G845</f>
        <v>0.979588972431078</v>
      </c>
    </row>
    <row r="846" customFormat="false" ht="15.6" hidden="false" customHeight="false" outlineLevel="0" collapsed="false">
      <c r="A846" s="27" t="s">
        <v>115</v>
      </c>
      <c r="B846" s="47" t="s">
        <v>114</v>
      </c>
      <c r="C846" s="47" t="s">
        <v>116</v>
      </c>
      <c r="D846" s="48" t="e">
        <f aca="false">D847</f>
        <v>#REF!</v>
      </c>
      <c r="E846" s="48" t="e">
        <f aca="false">E847</f>
        <v>#REF!</v>
      </c>
      <c r="F846" s="49" t="n">
        <f aca="false">F847</f>
        <v>399000</v>
      </c>
      <c r="G846" s="49" t="n">
        <f aca="false">G847</f>
        <v>399000</v>
      </c>
      <c r="H846" s="49" t="n">
        <f aca="false">H847</f>
        <v>390856</v>
      </c>
      <c r="I846" s="87" t="n">
        <f aca="false">H846-G846</f>
        <v>-8144</v>
      </c>
      <c r="J846" s="46" t="n">
        <f aca="false">H846/G846</f>
        <v>0.979588972431078</v>
      </c>
    </row>
    <row r="847" customFormat="false" ht="31.2" hidden="false" customHeight="false" outlineLevel="0" collapsed="false">
      <c r="A847" s="27" t="s">
        <v>117</v>
      </c>
      <c r="B847" s="47" t="s">
        <v>114</v>
      </c>
      <c r="C847" s="47" t="s">
        <v>118</v>
      </c>
      <c r="D847" s="48" t="e">
        <f aca="false">#REF!</f>
        <v>#REF!</v>
      </c>
      <c r="E847" s="48" t="e">
        <f aca="false">#REF!</f>
        <v>#REF!</v>
      </c>
      <c r="F847" s="49" t="n">
        <f aca="false">'Прил.4'!G39</f>
        <v>399000</v>
      </c>
      <c r="G847" s="49" t="n">
        <f aca="false">'Прил.4'!H39</f>
        <v>399000</v>
      </c>
      <c r="H847" s="49" t="n">
        <f aca="false">'Прил.4'!I39</f>
        <v>390856</v>
      </c>
      <c r="I847" s="87" t="n">
        <f aca="false">H847-G847</f>
        <v>-8144</v>
      </c>
      <c r="J847" s="46" t="n">
        <f aca="false">H847/G847</f>
        <v>0.979588972431078</v>
      </c>
    </row>
    <row r="848" customFormat="false" ht="31.2" hidden="false" customHeight="false" outlineLevel="0" collapsed="false">
      <c r="A848" s="27" t="s">
        <v>201</v>
      </c>
      <c r="B848" s="92" t="s">
        <v>202</v>
      </c>
      <c r="C848" s="47"/>
      <c r="D848" s="48" t="e">
        <f aca="false">D849+D852</f>
        <v>#REF!</v>
      </c>
      <c r="E848" s="48" t="e">
        <f aca="false">E849+E852</f>
        <v>#REF!</v>
      </c>
      <c r="F848" s="49" t="n">
        <f aca="false">F849+F852</f>
        <v>4837000</v>
      </c>
      <c r="G848" s="49" t="n">
        <f aca="false">G849+G852</f>
        <v>4837000</v>
      </c>
      <c r="H848" s="49" t="n">
        <f aca="false">H849+H852</f>
        <v>4674214.95</v>
      </c>
      <c r="I848" s="87" t="n">
        <f aca="false">H848-G848</f>
        <v>-162785.05</v>
      </c>
      <c r="J848" s="46" t="n">
        <f aca="false">H848/G848</f>
        <v>0.966345865205706</v>
      </c>
    </row>
    <row r="849" customFormat="false" ht="78" hidden="false" customHeight="false" outlineLevel="0" collapsed="false">
      <c r="A849" s="27" t="s">
        <v>97</v>
      </c>
      <c r="B849" s="92" t="s">
        <v>202</v>
      </c>
      <c r="C849" s="47" t="s">
        <v>98</v>
      </c>
      <c r="D849" s="48" t="e">
        <f aca="false">D850</f>
        <v>#REF!</v>
      </c>
      <c r="E849" s="48" t="e">
        <f aca="false">E850</f>
        <v>#REF!</v>
      </c>
      <c r="F849" s="49" t="n">
        <f aca="false">F850</f>
        <v>2907000</v>
      </c>
      <c r="G849" s="49" t="n">
        <f aca="false">G850</f>
        <v>2907000</v>
      </c>
      <c r="H849" s="49" t="n">
        <f aca="false">H850</f>
        <v>2787365.27</v>
      </c>
      <c r="I849" s="87" t="n">
        <f aca="false">H849-G849</f>
        <v>-119634.73</v>
      </c>
      <c r="J849" s="46" t="n">
        <f aca="false">H849/G849</f>
        <v>0.958845982112143</v>
      </c>
    </row>
    <row r="850" customFormat="false" ht="31.2" hidden="false" customHeight="false" outlineLevel="0" collapsed="false">
      <c r="A850" s="27" t="s">
        <v>99</v>
      </c>
      <c r="B850" s="92" t="s">
        <v>202</v>
      </c>
      <c r="C850" s="47" t="s">
        <v>100</v>
      </c>
      <c r="D850" s="48" t="e">
        <f aca="false">D851</f>
        <v>#REF!</v>
      </c>
      <c r="E850" s="48" t="e">
        <f aca="false">E851</f>
        <v>#REF!</v>
      </c>
      <c r="F850" s="49" t="n">
        <f aca="false">F851</f>
        <v>2907000</v>
      </c>
      <c r="G850" s="49" t="n">
        <f aca="false">G851</f>
        <v>2907000</v>
      </c>
      <c r="H850" s="49" t="n">
        <f aca="false">H851</f>
        <v>2787365.27</v>
      </c>
      <c r="I850" s="87" t="n">
        <f aca="false">H850-G850</f>
        <v>-119634.73</v>
      </c>
      <c r="J850" s="46" t="n">
        <f aca="false">H850/G850</f>
        <v>0.958845982112143</v>
      </c>
    </row>
    <row r="851" customFormat="false" ht="78" hidden="false" customHeight="false" outlineLevel="0" collapsed="false">
      <c r="A851" s="27" t="s">
        <v>97</v>
      </c>
      <c r="B851" s="92" t="s">
        <v>202</v>
      </c>
      <c r="C851" s="47" t="s">
        <v>615</v>
      </c>
      <c r="D851" s="48" t="e">
        <f aca="false">#REF!</f>
        <v>#REF!</v>
      </c>
      <c r="E851" s="48" t="e">
        <f aca="false">#REF!</f>
        <v>#REF!</v>
      </c>
      <c r="F851" s="49" t="n">
        <f aca="false">'Прил.4'!G61</f>
        <v>2907000</v>
      </c>
      <c r="G851" s="49" t="n">
        <f aca="false">'Прил.4'!H61</f>
        <v>2907000</v>
      </c>
      <c r="H851" s="49" t="n">
        <f aca="false">'Прил.4'!I61</f>
        <v>2787365.27</v>
      </c>
      <c r="I851" s="87" t="n">
        <f aca="false">H851-G851</f>
        <v>-119634.73</v>
      </c>
      <c r="J851" s="46" t="n">
        <f aca="false">H851/G851</f>
        <v>0.958845982112143</v>
      </c>
    </row>
    <row r="852" customFormat="false" ht="31.2" hidden="false" customHeight="false" outlineLevel="0" collapsed="false">
      <c r="A852" s="27" t="s">
        <v>103</v>
      </c>
      <c r="B852" s="92" t="s">
        <v>202</v>
      </c>
      <c r="C852" s="47" t="s">
        <v>104</v>
      </c>
      <c r="D852" s="48" t="e">
        <f aca="false">D853</f>
        <v>#REF!</v>
      </c>
      <c r="E852" s="48" t="e">
        <f aca="false">E853</f>
        <v>#REF!</v>
      </c>
      <c r="F852" s="49" t="n">
        <f aca="false">F853</f>
        <v>1930000</v>
      </c>
      <c r="G852" s="49" t="n">
        <f aca="false">G853</f>
        <v>1930000</v>
      </c>
      <c r="H852" s="49" t="n">
        <f aca="false">H853</f>
        <v>1886849.68</v>
      </c>
      <c r="I852" s="87" t="n">
        <f aca="false">H852-G852</f>
        <v>-43150.3200000001</v>
      </c>
      <c r="J852" s="46" t="n">
        <f aca="false">H852/G852</f>
        <v>0.977642321243523</v>
      </c>
    </row>
    <row r="853" customFormat="false" ht="31.2" hidden="false" customHeight="false" outlineLevel="0" collapsed="false">
      <c r="A853" s="27" t="s">
        <v>105</v>
      </c>
      <c r="B853" s="92" t="s">
        <v>202</v>
      </c>
      <c r="C853" s="47" t="s">
        <v>106</v>
      </c>
      <c r="D853" s="48" t="e">
        <f aca="false">D854</f>
        <v>#REF!</v>
      </c>
      <c r="E853" s="48" t="e">
        <f aca="false">E854</f>
        <v>#REF!</v>
      </c>
      <c r="F853" s="49" t="n">
        <f aca="false">F854</f>
        <v>1930000</v>
      </c>
      <c r="G853" s="49" t="n">
        <f aca="false">G854</f>
        <v>1930000</v>
      </c>
      <c r="H853" s="49" t="n">
        <f aca="false">H854</f>
        <v>1886849.68</v>
      </c>
      <c r="I853" s="87" t="n">
        <f aca="false">H853-G853</f>
        <v>-43150.3200000001</v>
      </c>
      <c r="J853" s="46" t="n">
        <f aca="false">H853/G853</f>
        <v>0.977642321243523</v>
      </c>
    </row>
    <row r="854" customFormat="false" ht="31.2" hidden="false" customHeight="false" outlineLevel="0" collapsed="false">
      <c r="A854" s="27" t="s">
        <v>609</v>
      </c>
      <c r="B854" s="92" t="s">
        <v>202</v>
      </c>
      <c r="C854" s="47" t="s">
        <v>610</v>
      </c>
      <c r="D854" s="48" t="e">
        <f aca="false">#REF!</f>
        <v>#REF!</v>
      </c>
      <c r="E854" s="48" t="e">
        <f aca="false">#REF!</f>
        <v>#REF!</v>
      </c>
      <c r="F854" s="49" t="n">
        <f aca="false">'Прил.4'!G84</f>
        <v>1930000</v>
      </c>
      <c r="G854" s="49" t="n">
        <f aca="false">'Прил.4'!H84</f>
        <v>1930000</v>
      </c>
      <c r="H854" s="49" t="n">
        <f aca="false">'Прил.4'!I84</f>
        <v>1886849.68</v>
      </c>
      <c r="I854" s="87" t="n">
        <f aca="false">H854-G854</f>
        <v>-43150.3200000001</v>
      </c>
      <c r="J854" s="46" t="n">
        <f aca="false">H854/G854</f>
        <v>0.977642321243523</v>
      </c>
    </row>
    <row r="855" customFormat="false" ht="15.6" hidden="false" customHeight="false" outlineLevel="0" collapsed="false">
      <c r="A855" s="67" t="s">
        <v>132</v>
      </c>
      <c r="B855" s="47" t="s">
        <v>133</v>
      </c>
      <c r="C855" s="75"/>
      <c r="D855" s="24" t="e">
        <f aca="false">D856+D864+D868</f>
        <v>#REF!</v>
      </c>
      <c r="E855" s="24" t="e">
        <f aca="false">E856+E864+E868</f>
        <v>#REF!</v>
      </c>
      <c r="F855" s="25" t="n">
        <f aca="false">F856+F864+F868</f>
        <v>7647700</v>
      </c>
      <c r="G855" s="25" t="n">
        <f aca="false">G856+G864+G868</f>
        <v>7647700</v>
      </c>
      <c r="H855" s="25" t="n">
        <f aca="false">H856+H864+H868</f>
        <v>7453057.28</v>
      </c>
      <c r="I855" s="87" t="n">
        <f aca="false">H855-G855</f>
        <v>-194642.72</v>
      </c>
      <c r="J855" s="46" t="n">
        <f aca="false">H855/G855</f>
        <v>0.974548855211371</v>
      </c>
    </row>
    <row r="856" customFormat="false" ht="78" hidden="false" customHeight="false" outlineLevel="0" collapsed="false">
      <c r="A856" s="27" t="s">
        <v>97</v>
      </c>
      <c r="B856" s="47" t="s">
        <v>134</v>
      </c>
      <c r="C856" s="47"/>
      <c r="D856" s="48" t="e">
        <f aca="false">D857+D861</f>
        <v>#REF!</v>
      </c>
      <c r="E856" s="48" t="e">
        <f aca="false">E857+E861</f>
        <v>#REF!</v>
      </c>
      <c r="F856" s="49" t="n">
        <f aca="false">F857+F861</f>
        <v>4657300</v>
      </c>
      <c r="G856" s="49" t="n">
        <f aca="false">G857+G861</f>
        <v>4657300</v>
      </c>
      <c r="H856" s="49" t="n">
        <f aca="false">H857+H861</f>
        <v>4494283.58</v>
      </c>
      <c r="I856" s="87" t="n">
        <f aca="false">H856-G856</f>
        <v>-163016.42</v>
      </c>
      <c r="J856" s="46" t="n">
        <f aca="false">H856/G856</f>
        <v>0.96499765529384</v>
      </c>
    </row>
    <row r="857" customFormat="false" ht="78" hidden="false" customHeight="false" outlineLevel="0" collapsed="false">
      <c r="A857" s="27" t="s">
        <v>97</v>
      </c>
      <c r="B857" s="47" t="s">
        <v>134</v>
      </c>
      <c r="C857" s="47" t="s">
        <v>98</v>
      </c>
      <c r="D857" s="48" t="e">
        <f aca="false">D858</f>
        <v>#REF!</v>
      </c>
      <c r="E857" s="48" t="e">
        <f aca="false">E858</f>
        <v>#REF!</v>
      </c>
      <c r="F857" s="49" t="n">
        <f aca="false">F858</f>
        <v>4603300</v>
      </c>
      <c r="G857" s="49" t="n">
        <f aca="false">G858</f>
        <v>4603300</v>
      </c>
      <c r="H857" s="49" t="n">
        <f aca="false">H858</f>
        <v>4440400.5</v>
      </c>
      <c r="I857" s="87" t="n">
        <f aca="false">H857-G857</f>
        <v>-162899.5</v>
      </c>
      <c r="J857" s="46" t="n">
        <f aca="false">H857/G857</f>
        <v>0.964612451936654</v>
      </c>
    </row>
    <row r="858" customFormat="false" ht="31.2" hidden="false" customHeight="false" outlineLevel="0" collapsed="false">
      <c r="A858" s="27" t="s">
        <v>99</v>
      </c>
      <c r="B858" s="47" t="s">
        <v>134</v>
      </c>
      <c r="C858" s="47" t="s">
        <v>100</v>
      </c>
      <c r="D858" s="48" t="e">
        <f aca="false">D859+D860</f>
        <v>#REF!</v>
      </c>
      <c r="E858" s="48" t="e">
        <f aca="false">E859+E860</f>
        <v>#REF!</v>
      </c>
      <c r="F858" s="49" t="n">
        <f aca="false">F859+F860</f>
        <v>4603300</v>
      </c>
      <c r="G858" s="49" t="n">
        <f aca="false">G859+G860</f>
        <v>4603300</v>
      </c>
      <c r="H858" s="49" t="n">
        <f aca="false">H859+H860</f>
        <v>4440400.5</v>
      </c>
      <c r="I858" s="87" t="n">
        <f aca="false">H858-G858</f>
        <v>-162899.5</v>
      </c>
      <c r="J858" s="46" t="n">
        <f aca="false">H858/G858</f>
        <v>0.964612451936654</v>
      </c>
    </row>
    <row r="859" customFormat="false" ht="46.8" hidden="false" customHeight="false" outlineLevel="0" collapsed="false">
      <c r="A859" s="27" t="s">
        <v>612</v>
      </c>
      <c r="B859" s="47" t="s">
        <v>134</v>
      </c>
      <c r="C859" s="47" t="s">
        <v>613</v>
      </c>
      <c r="D859" s="48" t="e">
        <f aca="false">#REF!</f>
        <v>#REF!</v>
      </c>
      <c r="E859" s="48" t="e">
        <f aca="false">#REF!</f>
        <v>#REF!</v>
      </c>
      <c r="F859" s="49" t="n">
        <f aca="false">'Прил.4'!G46</f>
        <v>4602800</v>
      </c>
      <c r="G859" s="49" t="n">
        <f aca="false">'Прил.4'!H46</f>
        <v>4602800</v>
      </c>
      <c r="H859" s="49" t="n">
        <f aca="false">'Прил.4'!I46</f>
        <v>4439900.5</v>
      </c>
      <c r="I859" s="87" t="n">
        <f aca="false">H859-G859</f>
        <v>-162899.5</v>
      </c>
      <c r="J859" s="46" t="n">
        <f aca="false">H859/G859</f>
        <v>0.964608607803945</v>
      </c>
    </row>
    <row r="860" customFormat="false" ht="78" hidden="false" customHeight="false" outlineLevel="0" collapsed="false">
      <c r="A860" s="27" t="s">
        <v>97</v>
      </c>
      <c r="B860" s="47" t="s">
        <v>134</v>
      </c>
      <c r="C860" s="47" t="s">
        <v>615</v>
      </c>
      <c r="D860" s="48" t="e">
        <f aca="false">#REF!</f>
        <v>#REF!</v>
      </c>
      <c r="E860" s="48" t="e">
        <f aca="false">#REF!</f>
        <v>#REF!</v>
      </c>
      <c r="F860" s="49" t="n">
        <f aca="false">'Прил.4'!G47</f>
        <v>500</v>
      </c>
      <c r="G860" s="49" t="n">
        <f aca="false">'Прил.4'!H47</f>
        <v>500</v>
      </c>
      <c r="H860" s="49" t="n">
        <f aca="false">'Прил.4'!I47</f>
        <v>500</v>
      </c>
      <c r="I860" s="87" t="n">
        <f aca="false">H860-G860</f>
        <v>0</v>
      </c>
      <c r="J860" s="46" t="n">
        <f aca="false">H860/G860</f>
        <v>1</v>
      </c>
    </row>
    <row r="861" customFormat="false" ht="31.2" hidden="false" customHeight="false" outlineLevel="0" collapsed="false">
      <c r="A861" s="27" t="s">
        <v>99</v>
      </c>
      <c r="B861" s="47" t="s">
        <v>134</v>
      </c>
      <c r="C861" s="47" t="s">
        <v>104</v>
      </c>
      <c r="D861" s="48" t="e">
        <f aca="false">D862</f>
        <v>#REF!</v>
      </c>
      <c r="E861" s="48" t="e">
        <f aca="false">E862</f>
        <v>#REF!</v>
      </c>
      <c r="F861" s="49" t="n">
        <f aca="false">F862</f>
        <v>54000</v>
      </c>
      <c r="G861" s="49" t="n">
        <f aca="false">G862</f>
        <v>54000</v>
      </c>
      <c r="H861" s="49" t="n">
        <f aca="false">H862</f>
        <v>53883.08</v>
      </c>
      <c r="I861" s="87" t="n">
        <f aca="false">H861-G861</f>
        <v>-116.919999999998</v>
      </c>
      <c r="J861" s="46" t="n">
        <f aca="false">H861/G861</f>
        <v>0.997834814814815</v>
      </c>
    </row>
    <row r="862" customFormat="false" ht="31.2" hidden="false" customHeight="false" outlineLevel="0" collapsed="false">
      <c r="A862" s="27" t="s">
        <v>105</v>
      </c>
      <c r="B862" s="47" t="s">
        <v>134</v>
      </c>
      <c r="C862" s="47" t="s">
        <v>106</v>
      </c>
      <c r="D862" s="48" t="e">
        <f aca="false">D863</f>
        <v>#REF!</v>
      </c>
      <c r="E862" s="48" t="e">
        <f aca="false">E863</f>
        <v>#REF!</v>
      </c>
      <c r="F862" s="49" t="n">
        <f aca="false">F863</f>
        <v>54000</v>
      </c>
      <c r="G862" s="49" t="n">
        <f aca="false">G863</f>
        <v>54000</v>
      </c>
      <c r="H862" s="49" t="n">
        <f aca="false">H863</f>
        <v>53883.08</v>
      </c>
      <c r="I862" s="87" t="n">
        <f aca="false">H862-G862</f>
        <v>-116.919999999998</v>
      </c>
      <c r="J862" s="46" t="n">
        <f aca="false">H862/G862</f>
        <v>0.997834814814815</v>
      </c>
    </row>
    <row r="863" customFormat="false" ht="31.2" hidden="false" customHeight="false" outlineLevel="0" collapsed="false">
      <c r="A863" s="27" t="s">
        <v>596</v>
      </c>
      <c r="B863" s="47" t="s">
        <v>134</v>
      </c>
      <c r="C863" s="47" t="s">
        <v>593</v>
      </c>
      <c r="D863" s="48" t="e">
        <f aca="false">#REF!</f>
        <v>#REF!</v>
      </c>
      <c r="E863" s="48" t="e">
        <f aca="false">#REF!</f>
        <v>#REF!</v>
      </c>
      <c r="F863" s="49" t="n">
        <f aca="false">'Прил.4'!G50</f>
        <v>54000</v>
      </c>
      <c r="G863" s="49" t="n">
        <f aca="false">'Прил.4'!H50</f>
        <v>54000</v>
      </c>
      <c r="H863" s="49" t="n">
        <f aca="false">'Прил.4'!I50</f>
        <v>53883.08</v>
      </c>
      <c r="I863" s="87" t="n">
        <f aca="false">H863-G863</f>
        <v>-116.919999999998</v>
      </c>
      <c r="J863" s="46" t="n">
        <f aca="false">H863/G863</f>
        <v>0.997834814814815</v>
      </c>
    </row>
    <row r="864" customFormat="false" ht="31.2" hidden="false" customHeight="false" outlineLevel="0" collapsed="false">
      <c r="A864" s="27" t="s">
        <v>135</v>
      </c>
      <c r="B864" s="47" t="s">
        <v>136</v>
      </c>
      <c r="C864" s="47"/>
      <c r="D864" s="48" t="e">
        <f aca="false">D865</f>
        <v>#REF!</v>
      </c>
      <c r="E864" s="48" t="e">
        <f aca="false">E865</f>
        <v>#REF!</v>
      </c>
      <c r="F864" s="49" t="n">
        <f aca="false">F865</f>
        <v>2305700</v>
      </c>
      <c r="G864" s="49" t="n">
        <f aca="false">G865</f>
        <v>2305700</v>
      </c>
      <c r="H864" s="49" t="n">
        <f aca="false">H865</f>
        <v>2305658</v>
      </c>
      <c r="I864" s="87" t="n">
        <f aca="false">H864-G864</f>
        <v>-42</v>
      </c>
      <c r="J864" s="46" t="n">
        <f aca="false">H864/G864</f>
        <v>0.999981784273756</v>
      </c>
    </row>
    <row r="865" customFormat="false" ht="78" hidden="false" customHeight="false" outlineLevel="0" collapsed="false">
      <c r="A865" s="27" t="s">
        <v>97</v>
      </c>
      <c r="B865" s="47" t="s">
        <v>136</v>
      </c>
      <c r="C865" s="47" t="s">
        <v>98</v>
      </c>
      <c r="D865" s="48" t="e">
        <f aca="false">D866</f>
        <v>#REF!</v>
      </c>
      <c r="E865" s="48" t="e">
        <f aca="false">E866</f>
        <v>#REF!</v>
      </c>
      <c r="F865" s="49" t="n">
        <f aca="false">F866</f>
        <v>2305700</v>
      </c>
      <c r="G865" s="49" t="n">
        <f aca="false">G866</f>
        <v>2305700</v>
      </c>
      <c r="H865" s="49" t="n">
        <f aca="false">H866</f>
        <v>2305658</v>
      </c>
      <c r="I865" s="87" t="n">
        <f aca="false">H865-G865</f>
        <v>-42</v>
      </c>
      <c r="J865" s="46" t="n">
        <f aca="false">H865/G865</f>
        <v>0.999981784273756</v>
      </c>
    </row>
    <row r="866" customFormat="false" ht="31.2" hidden="false" customHeight="false" outlineLevel="0" collapsed="false">
      <c r="A866" s="27" t="s">
        <v>99</v>
      </c>
      <c r="B866" s="47" t="s">
        <v>136</v>
      </c>
      <c r="C866" s="47" t="s">
        <v>100</v>
      </c>
      <c r="D866" s="48" t="e">
        <f aca="false">D867</f>
        <v>#REF!</v>
      </c>
      <c r="E866" s="48" t="e">
        <f aca="false">E867</f>
        <v>#REF!</v>
      </c>
      <c r="F866" s="49" t="n">
        <f aca="false">F867</f>
        <v>2305700</v>
      </c>
      <c r="G866" s="49" t="n">
        <f aca="false">G867</f>
        <v>2305700</v>
      </c>
      <c r="H866" s="49" t="n">
        <f aca="false">H867</f>
        <v>2305658</v>
      </c>
      <c r="I866" s="87" t="n">
        <f aca="false">H866-G866</f>
        <v>-42</v>
      </c>
      <c r="J866" s="46" t="n">
        <f aca="false">H866/G866</f>
        <v>0.999981784273756</v>
      </c>
    </row>
    <row r="867" customFormat="false" ht="46.8" hidden="false" customHeight="false" outlineLevel="0" collapsed="false">
      <c r="A867" s="27" t="s">
        <v>612</v>
      </c>
      <c r="B867" s="47" t="s">
        <v>136</v>
      </c>
      <c r="C867" s="47" t="s">
        <v>613</v>
      </c>
      <c r="D867" s="48" t="e">
        <f aca="false">#REF!</f>
        <v>#REF!</v>
      </c>
      <c r="E867" s="48" t="e">
        <f aca="false">#REF!</f>
        <v>#REF!</v>
      </c>
      <c r="F867" s="49" t="n">
        <f aca="false">'Прил.4'!G54</f>
        <v>2305700</v>
      </c>
      <c r="G867" s="49" t="n">
        <f aca="false">'Прил.4'!H54</f>
        <v>2305700</v>
      </c>
      <c r="H867" s="49" t="n">
        <f aca="false">'Прил.4'!I54</f>
        <v>2305658</v>
      </c>
      <c r="I867" s="87" t="n">
        <f aca="false">H867-G867</f>
        <v>-42</v>
      </c>
      <c r="J867" s="46" t="n">
        <f aca="false">H867/G867</f>
        <v>0.999981784273756</v>
      </c>
    </row>
    <row r="868" customFormat="false" ht="31.2" hidden="false" customHeight="false" outlineLevel="0" collapsed="false">
      <c r="A868" s="27" t="s">
        <v>201</v>
      </c>
      <c r="B868" s="47" t="s">
        <v>203</v>
      </c>
      <c r="C868" s="47"/>
      <c r="D868" s="48" t="e">
        <f aca="false">D872+D869</f>
        <v>#REF!</v>
      </c>
      <c r="E868" s="48" t="e">
        <f aca="false">E872+E869</f>
        <v>#REF!</v>
      </c>
      <c r="F868" s="49" t="n">
        <f aca="false">F872+F869</f>
        <v>684700</v>
      </c>
      <c r="G868" s="49" t="n">
        <f aca="false">G872+G869</f>
        <v>684700</v>
      </c>
      <c r="H868" s="49" t="n">
        <f aca="false">H872+H869</f>
        <v>653115.7</v>
      </c>
      <c r="I868" s="87" t="n">
        <f aca="false">H868-G868</f>
        <v>-31584.3</v>
      </c>
      <c r="J868" s="46" t="n">
        <f aca="false">H868/G868</f>
        <v>0.953871330509712</v>
      </c>
    </row>
    <row r="869" customFormat="false" ht="78" hidden="false" customHeight="false" outlineLevel="0" collapsed="false">
      <c r="A869" s="27" t="s">
        <v>97</v>
      </c>
      <c r="B869" s="92" t="s">
        <v>203</v>
      </c>
      <c r="C869" s="47" t="s">
        <v>98</v>
      </c>
      <c r="D869" s="48" t="e">
        <f aca="false">D870</f>
        <v>#REF!</v>
      </c>
      <c r="E869" s="48" t="e">
        <f aca="false">E870</f>
        <v>#REF!</v>
      </c>
      <c r="F869" s="49" t="n">
        <f aca="false">F870</f>
        <v>479000</v>
      </c>
      <c r="G869" s="49" t="n">
        <f aca="false">G870</f>
        <v>479000</v>
      </c>
      <c r="H869" s="49" t="n">
        <f aca="false">H870</f>
        <v>452226.75</v>
      </c>
      <c r="I869" s="87" t="n">
        <f aca="false">H869-G869</f>
        <v>-26773.25</v>
      </c>
      <c r="J869" s="46" t="n">
        <f aca="false">H869/G869</f>
        <v>0.944105949895616</v>
      </c>
    </row>
    <row r="870" customFormat="false" ht="31.2" hidden="false" customHeight="false" outlineLevel="0" collapsed="false">
      <c r="A870" s="27" t="s">
        <v>99</v>
      </c>
      <c r="B870" s="92" t="s">
        <v>203</v>
      </c>
      <c r="C870" s="47" t="s">
        <v>100</v>
      </c>
      <c r="D870" s="48" t="e">
        <f aca="false">D871</f>
        <v>#REF!</v>
      </c>
      <c r="E870" s="48" t="e">
        <f aca="false">E871</f>
        <v>#REF!</v>
      </c>
      <c r="F870" s="49" t="n">
        <f aca="false">F871</f>
        <v>479000</v>
      </c>
      <c r="G870" s="49" t="n">
        <f aca="false">G871</f>
        <v>479000</v>
      </c>
      <c r="H870" s="49" t="n">
        <f aca="false">H871</f>
        <v>452226.75</v>
      </c>
      <c r="I870" s="87" t="n">
        <f aca="false">H870-G870</f>
        <v>-26773.25</v>
      </c>
      <c r="J870" s="46" t="n">
        <f aca="false">H870/G870</f>
        <v>0.944105949895616</v>
      </c>
    </row>
    <row r="871" customFormat="false" ht="78" hidden="false" customHeight="false" outlineLevel="0" collapsed="false">
      <c r="A871" s="27" t="s">
        <v>97</v>
      </c>
      <c r="B871" s="92" t="s">
        <v>203</v>
      </c>
      <c r="C871" s="47" t="s">
        <v>615</v>
      </c>
      <c r="D871" s="48" t="e">
        <f aca="false">#REF!</f>
        <v>#REF!</v>
      </c>
      <c r="E871" s="48" t="e">
        <f aca="false">#REF!</f>
        <v>#REF!</v>
      </c>
      <c r="F871" s="49" t="n">
        <f aca="false">'Прил.4'!G66</f>
        <v>479000</v>
      </c>
      <c r="G871" s="49" t="n">
        <f aca="false">'Прил.4'!H66</f>
        <v>479000</v>
      </c>
      <c r="H871" s="49" t="n">
        <f aca="false">'Прил.4'!I66</f>
        <v>452226.75</v>
      </c>
      <c r="I871" s="87" t="n">
        <f aca="false">H871-G871</f>
        <v>-26773.25</v>
      </c>
      <c r="J871" s="46" t="n">
        <f aca="false">H871/G871</f>
        <v>0.944105949895616</v>
      </c>
    </row>
    <row r="872" customFormat="false" ht="31.2" hidden="false" customHeight="false" outlineLevel="0" collapsed="false">
      <c r="A872" s="27" t="s">
        <v>103</v>
      </c>
      <c r="B872" s="47" t="s">
        <v>203</v>
      </c>
      <c r="C872" s="47" t="s">
        <v>104</v>
      </c>
      <c r="D872" s="48" t="e">
        <f aca="false">D873</f>
        <v>#REF!</v>
      </c>
      <c r="E872" s="48" t="e">
        <f aca="false">E873</f>
        <v>#REF!</v>
      </c>
      <c r="F872" s="49" t="n">
        <f aca="false">F873</f>
        <v>205700</v>
      </c>
      <c r="G872" s="49" t="n">
        <f aca="false">G873</f>
        <v>205700</v>
      </c>
      <c r="H872" s="49" t="n">
        <f aca="false">H873</f>
        <v>200888.95</v>
      </c>
      <c r="I872" s="87" t="n">
        <f aca="false">H872-G872</f>
        <v>-4811.04999999999</v>
      </c>
      <c r="J872" s="46" t="n">
        <f aca="false">H872/G872</f>
        <v>0.976611327175498</v>
      </c>
    </row>
    <row r="873" customFormat="false" ht="31.2" hidden="false" customHeight="false" outlineLevel="0" collapsed="false">
      <c r="A873" s="27" t="s">
        <v>105</v>
      </c>
      <c r="B873" s="47" t="s">
        <v>203</v>
      </c>
      <c r="C873" s="47" t="s">
        <v>106</v>
      </c>
      <c r="D873" s="48" t="e">
        <f aca="false">D874</f>
        <v>#REF!</v>
      </c>
      <c r="E873" s="48" t="e">
        <f aca="false">E874</f>
        <v>#REF!</v>
      </c>
      <c r="F873" s="49" t="n">
        <f aca="false">F874</f>
        <v>205700</v>
      </c>
      <c r="G873" s="49" t="n">
        <f aca="false">G874</f>
        <v>205700</v>
      </c>
      <c r="H873" s="49" t="n">
        <f aca="false">H874</f>
        <v>200888.95</v>
      </c>
      <c r="I873" s="87" t="n">
        <f aca="false">H873-G873</f>
        <v>-4811.04999999999</v>
      </c>
      <c r="J873" s="46" t="n">
        <f aca="false">H873/G873</f>
        <v>0.976611327175498</v>
      </c>
    </row>
    <row r="874" customFormat="false" ht="31.2" hidden="false" customHeight="false" outlineLevel="0" collapsed="false">
      <c r="A874" s="27" t="s">
        <v>609</v>
      </c>
      <c r="B874" s="47" t="s">
        <v>203</v>
      </c>
      <c r="C874" s="47" t="s">
        <v>610</v>
      </c>
      <c r="D874" s="48" t="e">
        <f aca="false">#REF!</f>
        <v>#REF!</v>
      </c>
      <c r="E874" s="48" t="e">
        <f aca="false">#REF!</f>
        <v>#REF!</v>
      </c>
      <c r="F874" s="49" t="n">
        <f aca="false">'Прил.4'!G89</f>
        <v>205700</v>
      </c>
      <c r="G874" s="49" t="n">
        <f aca="false">'Прил.4'!H89</f>
        <v>205700</v>
      </c>
      <c r="H874" s="49" t="n">
        <f aca="false">'Прил.4'!I89</f>
        <v>200888.95</v>
      </c>
      <c r="I874" s="87" t="n">
        <f aca="false">H874-G874</f>
        <v>-4811.04999999999</v>
      </c>
      <c r="J874" s="46" t="n">
        <f aca="false">H874/G874</f>
        <v>0.976611327175498</v>
      </c>
    </row>
    <row r="875" customFormat="false" ht="15.6" hidden="false" customHeight="false" outlineLevel="0" collapsed="false">
      <c r="A875" s="27" t="s">
        <v>119</v>
      </c>
      <c r="B875" s="47" t="s">
        <v>120</v>
      </c>
      <c r="C875" s="75"/>
      <c r="D875" s="24" t="e">
        <f aca="false">D876+D884+D888+D902</f>
        <v>#REF!</v>
      </c>
      <c r="E875" s="24" t="e">
        <f aca="false">E876+E884+E888+E902</f>
        <v>#REF!</v>
      </c>
      <c r="F875" s="25" t="n">
        <f aca="false">F876+F884+F888+F902</f>
        <v>392407796.33</v>
      </c>
      <c r="G875" s="25" t="n">
        <f aca="false">G876+G884+G888+G902</f>
        <v>392407796.33</v>
      </c>
      <c r="H875" s="25" t="n">
        <f aca="false">H876+H884+H888+H902</f>
        <v>351077669.88</v>
      </c>
      <c r="I875" s="87" t="n">
        <f aca="false">H875-G875</f>
        <v>-41330126.4500001</v>
      </c>
      <c r="J875" s="46" t="n">
        <f aca="false">H875/G875</f>
        <v>0.894675572614661</v>
      </c>
    </row>
    <row r="876" customFormat="false" ht="31.2" hidden="false" customHeight="false" outlineLevel="0" collapsed="false">
      <c r="A876" s="50" t="s">
        <v>101</v>
      </c>
      <c r="B876" s="47" t="s">
        <v>121</v>
      </c>
      <c r="C876" s="75"/>
      <c r="D876" s="48" t="e">
        <f aca="false">D877+D881+#REF!</f>
        <v>#REF!</v>
      </c>
      <c r="E876" s="48" t="e">
        <f aca="false">E877+E881+#REF!</f>
        <v>#REF!</v>
      </c>
      <c r="F876" s="49" t="n">
        <f aca="false">F877+F881</f>
        <v>174679943</v>
      </c>
      <c r="G876" s="49" t="n">
        <f aca="false">G877+G881</f>
        <v>174679943</v>
      </c>
      <c r="H876" s="49" t="n">
        <f aca="false">H877+H881</f>
        <v>157297457.45</v>
      </c>
      <c r="I876" s="87" t="n">
        <f aca="false">H876-G876</f>
        <v>-17382485.55</v>
      </c>
      <c r="J876" s="46" t="n">
        <f aca="false">H876/G876</f>
        <v>0.900489516704273</v>
      </c>
    </row>
    <row r="877" customFormat="false" ht="78" hidden="false" customHeight="false" outlineLevel="0" collapsed="false">
      <c r="A877" s="27" t="s">
        <v>97</v>
      </c>
      <c r="B877" s="47" t="s">
        <v>121</v>
      </c>
      <c r="C877" s="47" t="s">
        <v>98</v>
      </c>
      <c r="D877" s="48" t="e">
        <f aca="false">D878</f>
        <v>#REF!</v>
      </c>
      <c r="E877" s="48" t="e">
        <f aca="false">E878</f>
        <v>#REF!</v>
      </c>
      <c r="F877" s="49" t="n">
        <f aca="false">F878</f>
        <v>168539943</v>
      </c>
      <c r="G877" s="49" t="n">
        <f aca="false">G878</f>
        <v>168539943</v>
      </c>
      <c r="H877" s="49" t="n">
        <f aca="false">H878</f>
        <v>153834118.25</v>
      </c>
      <c r="I877" s="87" t="n">
        <f aca="false">H877-G877</f>
        <v>-14705824.75</v>
      </c>
      <c r="J877" s="46" t="n">
        <f aca="false">H877/G877</f>
        <v>0.912745759324245</v>
      </c>
    </row>
    <row r="878" customFormat="false" ht="31.2" hidden="false" customHeight="false" outlineLevel="0" collapsed="false">
      <c r="A878" s="27" t="s">
        <v>99</v>
      </c>
      <c r="B878" s="47" t="s">
        <v>121</v>
      </c>
      <c r="C878" s="47" t="s">
        <v>100</v>
      </c>
      <c r="D878" s="48" t="e">
        <f aca="false">D879+D880</f>
        <v>#REF!</v>
      </c>
      <c r="E878" s="48" t="e">
        <f aca="false">E879+E880</f>
        <v>#REF!</v>
      </c>
      <c r="F878" s="49" t="n">
        <f aca="false">F879+F880</f>
        <v>168539943</v>
      </c>
      <c r="G878" s="49" t="n">
        <f aca="false">G879+G880</f>
        <v>168539943</v>
      </c>
      <c r="H878" s="49" t="n">
        <f aca="false">H879+H880</f>
        <v>153834118.25</v>
      </c>
      <c r="I878" s="87" t="n">
        <f aca="false">H878-G878</f>
        <v>-14705824.75</v>
      </c>
      <c r="J878" s="46" t="n">
        <f aca="false">H878/G878</f>
        <v>0.912745759324245</v>
      </c>
    </row>
    <row r="879" customFormat="false" ht="46.8" hidden="false" customHeight="false" outlineLevel="0" collapsed="false">
      <c r="A879" s="27" t="s">
        <v>612</v>
      </c>
      <c r="B879" s="47" t="s">
        <v>121</v>
      </c>
      <c r="C879" s="47" t="s">
        <v>613</v>
      </c>
      <c r="D879" s="48" t="e">
        <f aca="false">#REF!</f>
        <v>#REF!</v>
      </c>
      <c r="E879" s="48" t="e">
        <f aca="false">#REF!</f>
        <v>#REF!</v>
      </c>
      <c r="F879" s="49" t="n">
        <f aca="false">'Прил.4'!G98</f>
        <v>168389943</v>
      </c>
      <c r="G879" s="49" t="n">
        <f aca="false">'Прил.4'!H98</f>
        <v>168389943</v>
      </c>
      <c r="H879" s="49" t="n">
        <f aca="false">'Прил.4'!I98</f>
        <v>153784241.92</v>
      </c>
      <c r="I879" s="87" t="n">
        <f aca="false">H879-G879</f>
        <v>-14605701.08</v>
      </c>
      <c r="J879" s="46" t="n">
        <f aca="false">H879/G879</f>
        <v>0.91326262827941</v>
      </c>
    </row>
    <row r="880" customFormat="false" ht="46.8" hidden="false" customHeight="false" outlineLevel="0" collapsed="false">
      <c r="A880" s="27" t="s">
        <v>614</v>
      </c>
      <c r="B880" s="47" t="s">
        <v>121</v>
      </c>
      <c r="C880" s="47" t="s">
        <v>615</v>
      </c>
      <c r="D880" s="48" t="e">
        <f aca="false">#REF!</f>
        <v>#REF!</v>
      </c>
      <c r="E880" s="48" t="e">
        <f aca="false">#REF!</f>
        <v>#REF!</v>
      </c>
      <c r="F880" s="49" t="n">
        <f aca="false">'Прил.4'!G99</f>
        <v>150000</v>
      </c>
      <c r="G880" s="49" t="n">
        <f aca="false">'Прил.4'!H99</f>
        <v>150000</v>
      </c>
      <c r="H880" s="49" t="n">
        <f aca="false">'Прил.4'!I99</f>
        <v>49876.33</v>
      </c>
      <c r="I880" s="87" t="n">
        <f aca="false">H880-G880</f>
        <v>-100123.67</v>
      </c>
      <c r="J880" s="46" t="n">
        <f aca="false">H880/G880</f>
        <v>0.332508866666667</v>
      </c>
    </row>
    <row r="881" customFormat="false" ht="31.2" hidden="false" customHeight="false" outlineLevel="0" collapsed="false">
      <c r="A881" s="27" t="s">
        <v>103</v>
      </c>
      <c r="B881" s="47" t="s">
        <v>121</v>
      </c>
      <c r="C881" s="47" t="s">
        <v>104</v>
      </c>
      <c r="D881" s="48" t="e">
        <f aca="false">D882</f>
        <v>#REF!</v>
      </c>
      <c r="E881" s="48" t="e">
        <f aca="false">E882</f>
        <v>#REF!</v>
      </c>
      <c r="F881" s="49" t="n">
        <f aca="false">F882</f>
        <v>6140000</v>
      </c>
      <c r="G881" s="49" t="n">
        <f aca="false">G882</f>
        <v>6140000</v>
      </c>
      <c r="H881" s="49" t="n">
        <f aca="false">H882</f>
        <v>3463339.2</v>
      </c>
      <c r="I881" s="87" t="n">
        <f aca="false">H881-G881</f>
        <v>-2676660.8</v>
      </c>
      <c r="J881" s="46" t="n">
        <f aca="false">H881/G881</f>
        <v>0.564061758957655</v>
      </c>
    </row>
    <row r="882" customFormat="false" ht="31.2" hidden="false" customHeight="false" outlineLevel="0" collapsed="false">
      <c r="A882" s="27" t="s">
        <v>105</v>
      </c>
      <c r="B882" s="47" t="s">
        <v>121</v>
      </c>
      <c r="C882" s="47" t="s">
        <v>106</v>
      </c>
      <c r="D882" s="48" t="e">
        <f aca="false">D883</f>
        <v>#REF!</v>
      </c>
      <c r="E882" s="48" t="e">
        <f aca="false">E883</f>
        <v>#REF!</v>
      </c>
      <c r="F882" s="49" t="n">
        <f aca="false">F883</f>
        <v>6140000</v>
      </c>
      <c r="G882" s="49" t="n">
        <f aca="false">G883</f>
        <v>6140000</v>
      </c>
      <c r="H882" s="49" t="n">
        <f aca="false">H883</f>
        <v>3463339.2</v>
      </c>
      <c r="I882" s="87" t="n">
        <f aca="false">H882-G882</f>
        <v>-2676660.8</v>
      </c>
      <c r="J882" s="46" t="n">
        <f aca="false">H882/G882</f>
        <v>0.564061758957655</v>
      </c>
    </row>
    <row r="883" customFormat="false" ht="31.2" hidden="false" customHeight="false" outlineLevel="0" collapsed="false">
      <c r="A883" s="27" t="s">
        <v>596</v>
      </c>
      <c r="B883" s="47" t="s">
        <v>121</v>
      </c>
      <c r="C883" s="47" t="s">
        <v>593</v>
      </c>
      <c r="D883" s="48" t="e">
        <f aca="false">#REF!</f>
        <v>#REF!</v>
      </c>
      <c r="E883" s="48" t="e">
        <f aca="false">#REF!</f>
        <v>#REF!</v>
      </c>
      <c r="F883" s="49" t="n">
        <f aca="false">'Прил.4'!G102</f>
        <v>6140000</v>
      </c>
      <c r="G883" s="49" t="n">
        <f aca="false">'Прил.4'!H102</f>
        <v>6140000</v>
      </c>
      <c r="H883" s="49" t="n">
        <f aca="false">'Прил.4'!I102</f>
        <v>3463339.2</v>
      </c>
      <c r="I883" s="87" t="n">
        <f aca="false">H883-G883</f>
        <v>-2676660.8</v>
      </c>
      <c r="J883" s="46" t="n">
        <f aca="false">H883/G883</f>
        <v>0.564061758957655</v>
      </c>
    </row>
    <row r="884" customFormat="false" ht="46.8" hidden="false" customHeight="false" outlineLevel="0" collapsed="false">
      <c r="A884" s="27" t="s">
        <v>122</v>
      </c>
      <c r="B884" s="47" t="s">
        <v>123</v>
      </c>
      <c r="C884" s="47"/>
      <c r="D884" s="48" t="e">
        <f aca="false">D885</f>
        <v>#REF!</v>
      </c>
      <c r="E884" s="48" t="e">
        <f aca="false">E885</f>
        <v>#REF!</v>
      </c>
      <c r="F884" s="49" t="n">
        <f aca="false">F885</f>
        <v>5298000</v>
      </c>
      <c r="G884" s="49" t="n">
        <f aca="false">G885</f>
        <v>5298000</v>
      </c>
      <c r="H884" s="49" t="n">
        <f aca="false">H885</f>
        <v>4921347.43</v>
      </c>
      <c r="I884" s="87" t="n">
        <f aca="false">H884-G884</f>
        <v>-376652.57</v>
      </c>
      <c r="J884" s="46" t="n">
        <f aca="false">H884/G884</f>
        <v>0.928906649679124</v>
      </c>
    </row>
    <row r="885" customFormat="false" ht="78" hidden="false" customHeight="false" outlineLevel="0" collapsed="false">
      <c r="A885" s="27" t="s">
        <v>97</v>
      </c>
      <c r="B885" s="47" t="s">
        <v>123</v>
      </c>
      <c r="C885" s="47" t="s">
        <v>98</v>
      </c>
      <c r="D885" s="48" t="e">
        <f aca="false">D886</f>
        <v>#REF!</v>
      </c>
      <c r="E885" s="48" t="e">
        <f aca="false">E886</f>
        <v>#REF!</v>
      </c>
      <c r="F885" s="49" t="n">
        <f aca="false">F886</f>
        <v>5298000</v>
      </c>
      <c r="G885" s="49" t="n">
        <f aca="false">G886</f>
        <v>5298000</v>
      </c>
      <c r="H885" s="49" t="n">
        <f aca="false">H886</f>
        <v>4921347.43</v>
      </c>
      <c r="I885" s="87" t="n">
        <f aca="false">H885-G885</f>
        <v>-376652.57</v>
      </c>
      <c r="J885" s="46" t="n">
        <f aca="false">H885/G885</f>
        <v>0.928906649679124</v>
      </c>
    </row>
    <row r="886" customFormat="false" ht="31.2" hidden="false" customHeight="false" outlineLevel="0" collapsed="false">
      <c r="A886" s="27" t="s">
        <v>99</v>
      </c>
      <c r="B886" s="47" t="s">
        <v>123</v>
      </c>
      <c r="C886" s="47" t="s">
        <v>100</v>
      </c>
      <c r="D886" s="48" t="e">
        <f aca="false">D887</f>
        <v>#REF!</v>
      </c>
      <c r="E886" s="48" t="e">
        <f aca="false">E887</f>
        <v>#REF!</v>
      </c>
      <c r="F886" s="49" t="n">
        <f aca="false">F887</f>
        <v>5298000</v>
      </c>
      <c r="G886" s="49" t="n">
        <f aca="false">G887</f>
        <v>5298000</v>
      </c>
      <c r="H886" s="49" t="n">
        <f aca="false">H887</f>
        <v>4921347.43</v>
      </c>
      <c r="I886" s="87" t="n">
        <f aca="false">H886-G886</f>
        <v>-376652.57</v>
      </c>
      <c r="J886" s="46" t="n">
        <f aca="false">H886/G886</f>
        <v>0.928906649679124</v>
      </c>
    </row>
    <row r="887" customFormat="false" ht="46.8" hidden="false" customHeight="false" outlineLevel="0" collapsed="false">
      <c r="A887" s="27" t="s">
        <v>612</v>
      </c>
      <c r="B887" s="47" t="s">
        <v>123</v>
      </c>
      <c r="C887" s="47" t="s">
        <v>613</v>
      </c>
      <c r="D887" s="48" t="e">
        <f aca="false">#REF!</f>
        <v>#REF!</v>
      </c>
      <c r="E887" s="48" t="e">
        <f aca="false">#REF!</f>
        <v>#REF!</v>
      </c>
      <c r="F887" s="49" t="n">
        <f aca="false">'Прил.4'!G106</f>
        <v>5298000</v>
      </c>
      <c r="G887" s="49" t="n">
        <f aca="false">'Прил.4'!H106</f>
        <v>5298000</v>
      </c>
      <c r="H887" s="49" t="n">
        <f aca="false">'Прил.4'!I106</f>
        <v>4921347.43</v>
      </c>
      <c r="I887" s="87" t="n">
        <f aca="false">H887-G887</f>
        <v>-376652.57</v>
      </c>
      <c r="J887" s="46" t="n">
        <f aca="false">H887/G887</f>
        <v>0.928906649679124</v>
      </c>
    </row>
    <row r="888" customFormat="false" ht="46.8" hidden="false" customHeight="false" outlineLevel="0" collapsed="false">
      <c r="A888" s="50" t="s">
        <v>204</v>
      </c>
      <c r="B888" s="47" t="s">
        <v>205</v>
      </c>
      <c r="C888" s="47"/>
      <c r="D888" s="24" t="e">
        <f aca="false">D889+D893+D897</f>
        <v>#REF!</v>
      </c>
      <c r="E888" s="24" t="e">
        <f aca="false">E889+E893+E897</f>
        <v>#REF!</v>
      </c>
      <c r="F888" s="25" t="n">
        <f aca="false">F889+F893+F897</f>
        <v>192972103.33</v>
      </c>
      <c r="G888" s="25" t="n">
        <f aca="false">G889+G893+G897</f>
        <v>192972103.33</v>
      </c>
      <c r="H888" s="25" t="n">
        <f aca="false">H889+H893+H897</f>
        <v>170592433.28</v>
      </c>
      <c r="I888" s="87" t="n">
        <f aca="false">H888-G888</f>
        <v>-22379670.05</v>
      </c>
      <c r="J888" s="46" t="n">
        <f aca="false">H888/G888</f>
        <v>0.884026397267751</v>
      </c>
    </row>
    <row r="889" customFormat="false" ht="78" hidden="false" customHeight="false" outlineLevel="0" collapsed="false">
      <c r="A889" s="27" t="s">
        <v>97</v>
      </c>
      <c r="B889" s="47" t="s">
        <v>205</v>
      </c>
      <c r="C889" s="47" t="s">
        <v>98</v>
      </c>
      <c r="D889" s="24" t="e">
        <f aca="false">D890</f>
        <v>#REF!</v>
      </c>
      <c r="E889" s="24" t="e">
        <f aca="false">E890</f>
        <v>#REF!</v>
      </c>
      <c r="F889" s="25" t="n">
        <f aca="false">F890</f>
        <v>107999703.44</v>
      </c>
      <c r="G889" s="25" t="n">
        <f aca="false">G890</f>
        <v>107999703.44</v>
      </c>
      <c r="H889" s="25" t="n">
        <f aca="false">H890</f>
        <v>107878638.55</v>
      </c>
      <c r="I889" s="87" t="n">
        <f aca="false">H889-G889</f>
        <v>-121064.890000016</v>
      </c>
      <c r="J889" s="46" t="n">
        <f aca="false">H889/G889</f>
        <v>0.998879025718184</v>
      </c>
    </row>
    <row r="890" customFormat="false" ht="15.6" hidden="false" customHeight="false" outlineLevel="0" collapsed="false">
      <c r="A890" s="27" t="s">
        <v>175</v>
      </c>
      <c r="B890" s="47" t="s">
        <v>205</v>
      </c>
      <c r="C890" s="47" t="s">
        <v>176</v>
      </c>
      <c r="D890" s="48" t="e">
        <f aca="false">D891+D892</f>
        <v>#REF!</v>
      </c>
      <c r="E890" s="48" t="e">
        <f aca="false">E891+E892</f>
        <v>#REF!</v>
      </c>
      <c r="F890" s="49" t="n">
        <f aca="false">F891+F892</f>
        <v>107999703.44</v>
      </c>
      <c r="G890" s="49" t="n">
        <f aca="false">G891+G892</f>
        <v>107999703.44</v>
      </c>
      <c r="H890" s="49" t="n">
        <f aca="false">H891+H892</f>
        <v>107878638.55</v>
      </c>
      <c r="I890" s="87" t="n">
        <f aca="false">H890-G890</f>
        <v>-121064.890000016</v>
      </c>
      <c r="J890" s="46" t="n">
        <f aca="false">H890/G890</f>
        <v>0.998879025718184</v>
      </c>
    </row>
    <row r="891" customFormat="false" ht="31.2" hidden="false" customHeight="false" outlineLevel="0" collapsed="false">
      <c r="A891" s="27" t="s">
        <v>605</v>
      </c>
      <c r="B891" s="47" t="s">
        <v>205</v>
      </c>
      <c r="C891" s="47" t="s">
        <v>606</v>
      </c>
      <c r="D891" s="48" t="e">
        <f aca="false">#REF!</f>
        <v>#REF!</v>
      </c>
      <c r="E891" s="48" t="e">
        <f aca="false">#REF!</f>
        <v>#REF!</v>
      </c>
      <c r="F891" s="49" t="n">
        <f aca="false">'Прил.4'!G148</f>
        <v>102766498.93</v>
      </c>
      <c r="G891" s="49" t="n">
        <f aca="false">'Прил.4'!H148</f>
        <v>102766498.93</v>
      </c>
      <c r="H891" s="49" t="n">
        <f aca="false">'Прил.4'!I148</f>
        <v>102645434.99</v>
      </c>
      <c r="I891" s="87" t="n">
        <f aca="false">H891-G891</f>
        <v>-121063.940000013</v>
      </c>
      <c r="J891" s="46" t="n">
        <f aca="false">H891/G891</f>
        <v>0.998821951304554</v>
      </c>
    </row>
    <row r="892" customFormat="false" ht="31.2" hidden="false" customHeight="false" outlineLevel="0" collapsed="false">
      <c r="A892" s="27" t="s">
        <v>607</v>
      </c>
      <c r="B892" s="47" t="s">
        <v>205</v>
      </c>
      <c r="C892" s="47" t="s">
        <v>608</v>
      </c>
      <c r="D892" s="48" t="e">
        <f aca="false">#REF!</f>
        <v>#REF!</v>
      </c>
      <c r="E892" s="48" t="e">
        <f aca="false">#REF!</f>
        <v>#REF!</v>
      </c>
      <c r="F892" s="49" t="n">
        <f aca="false">'Прил.4'!G149</f>
        <v>5233204.51</v>
      </c>
      <c r="G892" s="49" t="n">
        <f aca="false">'Прил.4'!H149</f>
        <v>5233204.51</v>
      </c>
      <c r="H892" s="49" t="n">
        <f aca="false">'Прил.4'!I149</f>
        <v>5233203.56</v>
      </c>
      <c r="I892" s="87" t="n">
        <f aca="false">H892-G892</f>
        <v>-0.950000000186265</v>
      </c>
      <c r="J892" s="46" t="n">
        <f aca="false">H892/G892</f>
        <v>0.999999818466869</v>
      </c>
    </row>
    <row r="893" customFormat="false" ht="31.2" hidden="false" customHeight="false" outlineLevel="0" collapsed="false">
      <c r="A893" s="27" t="s">
        <v>103</v>
      </c>
      <c r="B893" s="47" t="s">
        <v>205</v>
      </c>
      <c r="C893" s="47" t="s">
        <v>104</v>
      </c>
      <c r="D893" s="48" t="e">
        <f aca="false">D894</f>
        <v>#REF!</v>
      </c>
      <c r="E893" s="48" t="e">
        <f aca="false">E894</f>
        <v>#REF!</v>
      </c>
      <c r="F893" s="49" t="n">
        <f aca="false">F894</f>
        <v>84027120.35</v>
      </c>
      <c r="G893" s="49" t="n">
        <f aca="false">G894</f>
        <v>84027120.35</v>
      </c>
      <c r="H893" s="49" t="n">
        <f aca="false">H894</f>
        <v>61788669.04</v>
      </c>
      <c r="I893" s="87" t="n">
        <f aca="false">H893-G893</f>
        <v>-22238451.31</v>
      </c>
      <c r="J893" s="46" t="n">
        <f aca="false">H893/G893</f>
        <v>0.735341979858769</v>
      </c>
    </row>
    <row r="894" customFormat="false" ht="31.2" hidden="false" customHeight="false" outlineLevel="0" collapsed="false">
      <c r="A894" s="27" t="s">
        <v>178</v>
      </c>
      <c r="B894" s="47" t="s">
        <v>205</v>
      </c>
      <c r="C894" s="47" t="s">
        <v>106</v>
      </c>
      <c r="D894" s="48" t="e">
        <f aca="false">D895+D896</f>
        <v>#REF!</v>
      </c>
      <c r="E894" s="48" t="e">
        <f aca="false">E895+E896</f>
        <v>#REF!</v>
      </c>
      <c r="F894" s="49" t="n">
        <f aca="false">F895+F896</f>
        <v>84027120.35</v>
      </c>
      <c r="G894" s="49" t="n">
        <f aca="false">G895+G896</f>
        <v>84027120.35</v>
      </c>
      <c r="H894" s="49" t="n">
        <f aca="false">H895+H896</f>
        <v>61788669.04</v>
      </c>
      <c r="I894" s="87" t="n">
        <f aca="false">H894-G894</f>
        <v>-22238451.31</v>
      </c>
      <c r="J894" s="46" t="n">
        <f aca="false">H894/G894</f>
        <v>0.735341979858769</v>
      </c>
    </row>
    <row r="895" customFormat="false" ht="31.2" hidden="false" customHeight="false" outlineLevel="0" collapsed="false">
      <c r="A895" s="27" t="s">
        <v>609</v>
      </c>
      <c r="B895" s="47" t="s">
        <v>205</v>
      </c>
      <c r="C895" s="47" t="s">
        <v>610</v>
      </c>
      <c r="D895" s="48" t="e">
        <f aca="false">#REF!</f>
        <v>#REF!</v>
      </c>
      <c r="E895" s="48" t="e">
        <f aca="false">#REF!</f>
        <v>#REF!</v>
      </c>
      <c r="F895" s="49" t="n">
        <f aca="false">'Прил.4'!G152</f>
        <v>17051564.91</v>
      </c>
      <c r="G895" s="49" t="n">
        <f aca="false">'Прил.4'!H152</f>
        <v>17051564.91</v>
      </c>
      <c r="H895" s="49" t="n">
        <f aca="false">'Прил.4'!I152</f>
        <v>15507869.92</v>
      </c>
      <c r="I895" s="87" t="n">
        <f aca="false">H895-G895</f>
        <v>-1543694.99</v>
      </c>
      <c r="J895" s="46" t="n">
        <f aca="false">H895/G895</f>
        <v>0.909469013656648</v>
      </c>
    </row>
    <row r="896" customFormat="false" ht="31.2" hidden="false" customHeight="false" outlineLevel="0" collapsed="false">
      <c r="A896" s="27" t="s">
        <v>592</v>
      </c>
      <c r="B896" s="47" t="s">
        <v>205</v>
      </c>
      <c r="C896" s="47" t="s">
        <v>593</v>
      </c>
      <c r="D896" s="48" t="e">
        <f aca="false">#REF!</f>
        <v>#REF!</v>
      </c>
      <c r="E896" s="48" t="e">
        <f aca="false">#REF!</f>
        <v>#REF!</v>
      </c>
      <c r="F896" s="49" t="n">
        <f aca="false">'Прил.4'!G153</f>
        <v>66975555.44</v>
      </c>
      <c r="G896" s="49" t="n">
        <f aca="false">'Прил.4'!H153</f>
        <v>66975555.44</v>
      </c>
      <c r="H896" s="49" t="n">
        <f aca="false">'Прил.4'!I153</f>
        <v>46280799.12</v>
      </c>
      <c r="I896" s="87" t="n">
        <f aca="false">H896-G896</f>
        <v>-20694756.32</v>
      </c>
      <c r="J896" s="46" t="n">
        <f aca="false">H896/G896</f>
        <v>0.691010306909073</v>
      </c>
    </row>
    <row r="897" customFormat="false" ht="15.6" hidden="false" customHeight="false" outlineLevel="0" collapsed="false">
      <c r="A897" s="27" t="s">
        <v>107</v>
      </c>
      <c r="B897" s="47" t="s">
        <v>205</v>
      </c>
      <c r="C897" s="47" t="s">
        <v>108</v>
      </c>
      <c r="D897" s="48" t="e">
        <f aca="false">D900+D898</f>
        <v>#REF!</v>
      </c>
      <c r="E897" s="48" t="e">
        <f aca="false">E900+E898</f>
        <v>#REF!</v>
      </c>
      <c r="F897" s="49" t="n">
        <f aca="false">F900+F898</f>
        <v>945279.54</v>
      </c>
      <c r="G897" s="49" t="n">
        <f aca="false">G900+G898</f>
        <v>945279.54</v>
      </c>
      <c r="H897" s="49" t="n">
        <f aca="false">H900+H898</f>
        <v>925125.69</v>
      </c>
      <c r="I897" s="87" t="n">
        <f aca="false">H897-G897</f>
        <v>-20153.85</v>
      </c>
      <c r="J897" s="46" t="n">
        <f aca="false">H897/G897</f>
        <v>0.978679481415624</v>
      </c>
    </row>
    <row r="898" customFormat="false" ht="15.6" hidden="false" customHeight="false" outlineLevel="0" collapsed="false">
      <c r="A898" s="27" t="s">
        <v>185</v>
      </c>
      <c r="B898" s="47" t="s">
        <v>205</v>
      </c>
      <c r="C898" s="47" t="s">
        <v>186</v>
      </c>
      <c r="D898" s="48" t="n">
        <f aca="false">D899</f>
        <v>0</v>
      </c>
      <c r="E898" s="48" t="e">
        <f aca="false">E899</f>
        <v>#REF!</v>
      </c>
      <c r="F898" s="49" t="n">
        <f aca="false">F899</f>
        <v>371710.54</v>
      </c>
      <c r="G898" s="49" t="n">
        <f aca="false">G899</f>
        <v>371710.54</v>
      </c>
      <c r="H898" s="49" t="n">
        <f aca="false">H899</f>
        <v>361710.54</v>
      </c>
      <c r="I898" s="87" t="n">
        <f aca="false">H898-G898</f>
        <v>-10000</v>
      </c>
      <c r="J898" s="46" t="n">
        <f aca="false">H898/G898</f>
        <v>0.973097346123142</v>
      </c>
    </row>
    <row r="899" customFormat="false" ht="127.5" hidden="false" customHeight="true" outlineLevel="0" collapsed="false">
      <c r="A899" s="27" t="s">
        <v>648</v>
      </c>
      <c r="B899" s="47" t="s">
        <v>205</v>
      </c>
      <c r="C899" s="47" t="s">
        <v>649</v>
      </c>
      <c r="D899" s="48"/>
      <c r="E899" s="48" t="e">
        <f aca="false">#REF!</f>
        <v>#REF!</v>
      </c>
      <c r="F899" s="49" t="n">
        <f aca="false">'Прил.4'!G156</f>
        <v>371710.54</v>
      </c>
      <c r="G899" s="49" t="n">
        <f aca="false">'Прил.4'!H156</f>
        <v>371710.54</v>
      </c>
      <c r="H899" s="49" t="n">
        <f aca="false">'Прил.4'!I156</f>
        <v>361710.54</v>
      </c>
      <c r="I899" s="87" t="n">
        <f aca="false">H899-G899</f>
        <v>-10000</v>
      </c>
      <c r="J899" s="46" t="n">
        <f aca="false">H899/G899</f>
        <v>0.973097346123142</v>
      </c>
    </row>
    <row r="900" customFormat="false" ht="15.6" hidden="false" customHeight="false" outlineLevel="0" collapsed="false">
      <c r="A900" s="27" t="s">
        <v>109</v>
      </c>
      <c r="B900" s="47" t="s">
        <v>205</v>
      </c>
      <c r="C900" s="47" t="s">
        <v>110</v>
      </c>
      <c r="D900" s="48" t="e">
        <f aca="false">D901</f>
        <v>#REF!</v>
      </c>
      <c r="E900" s="48" t="e">
        <f aca="false">E901</f>
        <v>#REF!</v>
      </c>
      <c r="F900" s="49" t="n">
        <f aca="false">F901</f>
        <v>573569</v>
      </c>
      <c r="G900" s="49" t="n">
        <f aca="false">G901</f>
        <v>573569</v>
      </c>
      <c r="H900" s="49" t="n">
        <f aca="false">H901</f>
        <v>563415.15</v>
      </c>
      <c r="I900" s="87" t="n">
        <f aca="false">H900-G900</f>
        <v>-10153.85</v>
      </c>
      <c r="J900" s="46" t="n">
        <f aca="false">H900/G900</f>
        <v>0.982297073237919</v>
      </c>
    </row>
    <row r="901" customFormat="false" ht="15.6" hidden="false" customHeight="false" outlineLevel="0" collapsed="false">
      <c r="A901" s="27" t="s">
        <v>623</v>
      </c>
      <c r="B901" s="47" t="s">
        <v>205</v>
      </c>
      <c r="C901" s="47" t="s">
        <v>624</v>
      </c>
      <c r="D901" s="48" t="e">
        <f aca="false">#REF!</f>
        <v>#REF!</v>
      </c>
      <c r="E901" s="48" t="e">
        <f aca="false">#REF!</f>
        <v>#REF!</v>
      </c>
      <c r="F901" s="49" t="n">
        <f aca="false">'Прил.4'!G158</f>
        <v>573569</v>
      </c>
      <c r="G901" s="49" t="n">
        <f aca="false">'Прил.4'!H158</f>
        <v>573569</v>
      </c>
      <c r="H901" s="49" t="n">
        <f aca="false">'Прил.4'!I158</f>
        <v>563415.15</v>
      </c>
      <c r="I901" s="87" t="n">
        <f aca="false">H901-G901</f>
        <v>-10153.85</v>
      </c>
      <c r="J901" s="46" t="n">
        <f aca="false">H901/G901</f>
        <v>0.982297073237919</v>
      </c>
    </row>
    <row r="902" customFormat="false" ht="31.2" hidden="false" customHeight="false" outlineLevel="0" collapsed="false">
      <c r="A902" s="50" t="s">
        <v>201</v>
      </c>
      <c r="B902" s="47" t="s">
        <v>206</v>
      </c>
      <c r="C902" s="47"/>
      <c r="D902" s="48" t="e">
        <f aca="false">D903+D906+D910+D913</f>
        <v>#REF!</v>
      </c>
      <c r="E902" s="48" t="e">
        <f aca="false">E903+E906+E910+E913</f>
        <v>#REF!</v>
      </c>
      <c r="F902" s="49" t="n">
        <f aca="false">F903+F906+F910+F913</f>
        <v>19457750</v>
      </c>
      <c r="G902" s="49" t="n">
        <f aca="false">G903+G906+G910+G913</f>
        <v>19457750</v>
      </c>
      <c r="H902" s="49" t="n">
        <f aca="false">H903+H906+H910+H913</f>
        <v>18266431.72</v>
      </c>
      <c r="I902" s="87" t="n">
        <f aca="false">H902-G902</f>
        <v>-1191318.28</v>
      </c>
      <c r="J902" s="46" t="n">
        <f aca="false">H902/G902</f>
        <v>0.938774098752425</v>
      </c>
    </row>
    <row r="903" customFormat="false" ht="78" hidden="false" customHeight="false" outlineLevel="0" collapsed="false">
      <c r="A903" s="27" t="s">
        <v>97</v>
      </c>
      <c r="B903" s="47" t="s">
        <v>206</v>
      </c>
      <c r="C903" s="47" t="s">
        <v>98</v>
      </c>
      <c r="D903" s="48" t="e">
        <f aca="false">D904</f>
        <v>#REF!</v>
      </c>
      <c r="E903" s="48" t="e">
        <f aca="false">E904</f>
        <v>#REF!</v>
      </c>
      <c r="F903" s="49" t="n">
        <f aca="false">F904</f>
        <v>13488000</v>
      </c>
      <c r="G903" s="49" t="n">
        <f aca="false">G904</f>
        <v>13488000</v>
      </c>
      <c r="H903" s="49" t="n">
        <f aca="false">H904</f>
        <v>13418445.76</v>
      </c>
      <c r="I903" s="87" t="n">
        <f aca="false">H903-G903</f>
        <v>-69554.2400000002</v>
      </c>
      <c r="J903" s="46" t="n">
        <f aca="false">H903/G903</f>
        <v>0.99484325029656</v>
      </c>
    </row>
    <row r="904" customFormat="false" ht="31.2" hidden="false" customHeight="false" outlineLevel="0" collapsed="false">
      <c r="A904" s="27" t="s">
        <v>99</v>
      </c>
      <c r="B904" s="47" t="s">
        <v>206</v>
      </c>
      <c r="C904" s="47" t="s">
        <v>100</v>
      </c>
      <c r="D904" s="48" t="e">
        <f aca="false">D905</f>
        <v>#REF!</v>
      </c>
      <c r="E904" s="48" t="e">
        <f aca="false">E905</f>
        <v>#REF!</v>
      </c>
      <c r="F904" s="49" t="n">
        <f aca="false">F905</f>
        <v>13488000</v>
      </c>
      <c r="G904" s="49" t="n">
        <f aca="false">G905</f>
        <v>13488000</v>
      </c>
      <c r="H904" s="49" t="n">
        <f aca="false">H905</f>
        <v>13418445.76</v>
      </c>
      <c r="I904" s="87" t="n">
        <f aca="false">H904-G904</f>
        <v>-69554.2400000002</v>
      </c>
      <c r="J904" s="46" t="n">
        <f aca="false">H904/G904</f>
        <v>0.99484325029656</v>
      </c>
    </row>
    <row r="905" customFormat="false" ht="46.8" hidden="false" customHeight="false" outlineLevel="0" collapsed="false">
      <c r="A905" s="27" t="s">
        <v>614</v>
      </c>
      <c r="B905" s="47" t="s">
        <v>206</v>
      </c>
      <c r="C905" s="47" t="s">
        <v>615</v>
      </c>
      <c r="D905" s="48" t="e">
        <f aca="false">#REF!</f>
        <v>#REF!</v>
      </c>
      <c r="E905" s="48" t="e">
        <f aca="false">#REF!</f>
        <v>#REF!</v>
      </c>
      <c r="F905" s="49" t="n">
        <f aca="false">'Прил.4'!G162</f>
        <v>13488000</v>
      </c>
      <c r="G905" s="49" t="n">
        <f aca="false">'Прил.4'!H162</f>
        <v>13488000</v>
      </c>
      <c r="H905" s="49" t="n">
        <f aca="false">'Прил.4'!I162</f>
        <v>13418445.76</v>
      </c>
      <c r="I905" s="87" t="n">
        <f aca="false">H905-G905</f>
        <v>-69554.2400000002</v>
      </c>
      <c r="J905" s="46" t="n">
        <f aca="false">H905/G905</f>
        <v>0.99484325029656</v>
      </c>
    </row>
    <row r="906" customFormat="false" ht="31.2" hidden="false" customHeight="false" outlineLevel="0" collapsed="false">
      <c r="A906" s="27" t="s">
        <v>103</v>
      </c>
      <c r="B906" s="47" t="s">
        <v>206</v>
      </c>
      <c r="C906" s="47" t="s">
        <v>104</v>
      </c>
      <c r="D906" s="48" t="e">
        <f aca="false">D907</f>
        <v>#REF!</v>
      </c>
      <c r="E906" s="48" t="e">
        <f aca="false">E907</f>
        <v>#REF!</v>
      </c>
      <c r="F906" s="49" t="n">
        <f aca="false">F907</f>
        <v>3932000</v>
      </c>
      <c r="G906" s="49" t="n">
        <f aca="false">G907</f>
        <v>3932000</v>
      </c>
      <c r="H906" s="49" t="n">
        <f aca="false">H907</f>
        <v>3193268.12</v>
      </c>
      <c r="I906" s="87" t="n">
        <f aca="false">H906-G906</f>
        <v>-738731.88</v>
      </c>
      <c r="J906" s="46" t="n">
        <f aca="false">H906/G906</f>
        <v>0.812123123092574</v>
      </c>
    </row>
    <row r="907" customFormat="false" ht="31.2" hidden="false" customHeight="false" outlineLevel="0" collapsed="false">
      <c r="A907" s="27" t="s">
        <v>105</v>
      </c>
      <c r="B907" s="47" t="s">
        <v>206</v>
      </c>
      <c r="C907" s="47" t="s">
        <v>106</v>
      </c>
      <c r="D907" s="48" t="e">
        <f aca="false">D908+D909</f>
        <v>#REF!</v>
      </c>
      <c r="E907" s="48" t="e">
        <f aca="false">E908+E909</f>
        <v>#REF!</v>
      </c>
      <c r="F907" s="49" t="n">
        <f aca="false">F908+F909</f>
        <v>3932000</v>
      </c>
      <c r="G907" s="49" t="n">
        <f aca="false">G908+G909</f>
        <v>3932000</v>
      </c>
      <c r="H907" s="49" t="n">
        <f aca="false">H908+H909</f>
        <v>3193268.12</v>
      </c>
      <c r="I907" s="87" t="n">
        <f aca="false">H907-G907</f>
        <v>-738731.88</v>
      </c>
      <c r="J907" s="46" t="n">
        <f aca="false">H907/G907</f>
        <v>0.812123123092574</v>
      </c>
    </row>
    <row r="908" customFormat="false" ht="31.2" hidden="false" customHeight="false" outlineLevel="0" collapsed="false">
      <c r="A908" s="27" t="s">
        <v>609</v>
      </c>
      <c r="B908" s="47" t="s">
        <v>206</v>
      </c>
      <c r="C908" s="47" t="s">
        <v>610</v>
      </c>
      <c r="D908" s="48" t="e">
        <f aca="false">#REF!</f>
        <v>#REF!</v>
      </c>
      <c r="E908" s="48" t="e">
        <f aca="false">#REF!</f>
        <v>#REF!</v>
      </c>
      <c r="F908" s="49" t="n">
        <f aca="false">'Прил.4'!G298</f>
        <v>3867000</v>
      </c>
      <c r="G908" s="49" t="n">
        <f aca="false">'Прил.4'!H298</f>
        <v>3867000</v>
      </c>
      <c r="H908" s="49" t="n">
        <f aca="false">'Прил.4'!I298</f>
        <v>3193268.12</v>
      </c>
      <c r="I908" s="87" t="n">
        <f aca="false">H908-G908</f>
        <v>-673731.88</v>
      </c>
      <c r="J908" s="46" t="n">
        <f aca="false">H908/G908</f>
        <v>0.825774016033101</v>
      </c>
    </row>
    <row r="909" customFormat="false" ht="31.2" hidden="false" customHeight="false" outlineLevel="0" collapsed="false">
      <c r="A909" s="27" t="s">
        <v>596</v>
      </c>
      <c r="B909" s="47" t="s">
        <v>206</v>
      </c>
      <c r="C909" s="47" t="s">
        <v>593</v>
      </c>
      <c r="D909" s="48"/>
      <c r="E909" s="48" t="e">
        <f aca="false">#REF!</f>
        <v>#REF!</v>
      </c>
      <c r="F909" s="49" t="n">
        <f aca="false">'Прил.4'!G165</f>
        <v>65000</v>
      </c>
      <c r="G909" s="49" t="n">
        <f aca="false">'Прил.4'!H165</f>
        <v>65000</v>
      </c>
      <c r="H909" s="49" t="n">
        <f aca="false">'Прил.4'!I165</f>
        <v>0</v>
      </c>
      <c r="I909" s="87" t="n">
        <f aca="false">H909-G909</f>
        <v>-65000</v>
      </c>
      <c r="J909" s="46" t="n">
        <f aca="false">H909/G909</f>
        <v>0</v>
      </c>
    </row>
    <row r="910" customFormat="false" ht="15.6" hidden="false" customHeight="false" outlineLevel="0" collapsed="false">
      <c r="A910" s="27" t="s">
        <v>115</v>
      </c>
      <c r="B910" s="47" t="s">
        <v>206</v>
      </c>
      <c r="C910" s="47" t="s">
        <v>116</v>
      </c>
      <c r="D910" s="48" t="e">
        <f aca="false">D911+D912</f>
        <v>#REF!</v>
      </c>
      <c r="E910" s="48" t="e">
        <f aca="false">E911+E912</f>
        <v>#REF!</v>
      </c>
      <c r="F910" s="49" t="n">
        <f aca="false">F911+F912</f>
        <v>2000000</v>
      </c>
      <c r="G910" s="49" t="n">
        <f aca="false">G911+G912</f>
        <v>2000000</v>
      </c>
      <c r="H910" s="49" t="n">
        <f aca="false">H911+H912</f>
        <v>1616967.84</v>
      </c>
      <c r="I910" s="87" t="n">
        <f aca="false">H910-G910</f>
        <v>-383032.16</v>
      </c>
      <c r="J910" s="46" t="n">
        <f aca="false">H910/G910</f>
        <v>0.80848392</v>
      </c>
    </row>
    <row r="911" customFormat="false" ht="31.2" hidden="false" customHeight="false" outlineLevel="0" collapsed="false">
      <c r="A911" s="27" t="s">
        <v>521</v>
      </c>
      <c r="B911" s="47" t="s">
        <v>206</v>
      </c>
      <c r="C911" s="47" t="s">
        <v>118</v>
      </c>
      <c r="D911" s="48" t="e">
        <f aca="false">#REF!</f>
        <v>#REF!</v>
      </c>
      <c r="E911" s="48" t="e">
        <f aca="false">#REF!</f>
        <v>#REF!</v>
      </c>
      <c r="F911" s="49" t="n">
        <f aca="false">'Прил.4'!G431</f>
        <v>1300000</v>
      </c>
      <c r="G911" s="49" t="n">
        <f aca="false">'Прил.4'!H431</f>
        <v>1300000</v>
      </c>
      <c r="H911" s="49" t="n">
        <f aca="false">'Прил.4'!I431</f>
        <v>916967.84</v>
      </c>
      <c r="I911" s="87" t="n">
        <f aca="false">H911-G911</f>
        <v>-383032.16</v>
      </c>
      <c r="J911" s="46" t="n">
        <f aca="false">H911/G911</f>
        <v>0.705359876923077</v>
      </c>
    </row>
    <row r="912" customFormat="false" ht="15.6" hidden="false" customHeight="false" outlineLevel="0" collapsed="false">
      <c r="A912" s="27" t="s">
        <v>522</v>
      </c>
      <c r="B912" s="47" t="s">
        <v>206</v>
      </c>
      <c r="C912" s="47" t="s">
        <v>523</v>
      </c>
      <c r="D912" s="48" t="e">
        <f aca="false">#REF!</f>
        <v>#REF!</v>
      </c>
      <c r="E912" s="48" t="e">
        <f aca="false">#REF!</f>
        <v>#REF!</v>
      </c>
      <c r="F912" s="49" t="n">
        <f aca="false">'Прил.4'!G432</f>
        <v>700000</v>
      </c>
      <c r="G912" s="49" t="n">
        <f aca="false">'Прил.4'!H432</f>
        <v>700000</v>
      </c>
      <c r="H912" s="49" t="n">
        <f aca="false">'Прил.4'!I432</f>
        <v>700000</v>
      </c>
      <c r="I912" s="87" t="n">
        <f aca="false">H912-G912</f>
        <v>0</v>
      </c>
      <c r="J912" s="46" t="n">
        <f aca="false">H912/G912</f>
        <v>1</v>
      </c>
    </row>
    <row r="913" customFormat="false" ht="15.6" hidden="false" customHeight="false" outlineLevel="0" collapsed="false">
      <c r="A913" s="27" t="s">
        <v>107</v>
      </c>
      <c r="B913" s="47" t="s">
        <v>206</v>
      </c>
      <c r="C913" s="47" t="s">
        <v>108</v>
      </c>
      <c r="D913" s="48" t="n">
        <f aca="false">D914</f>
        <v>0</v>
      </c>
      <c r="E913" s="48" t="e">
        <f aca="false">E914</f>
        <v>#REF!</v>
      </c>
      <c r="F913" s="49" t="n">
        <f aca="false">F914</f>
        <v>37750</v>
      </c>
      <c r="G913" s="49" t="n">
        <f aca="false">G914</f>
        <v>37750</v>
      </c>
      <c r="H913" s="49" t="n">
        <f aca="false">H914</f>
        <v>37750</v>
      </c>
      <c r="I913" s="87" t="n">
        <f aca="false">H913-G913</f>
        <v>0</v>
      </c>
      <c r="J913" s="46" t="n">
        <f aca="false">H913/G913</f>
        <v>1</v>
      </c>
    </row>
    <row r="914" customFormat="false" ht="15.6" hidden="false" customHeight="false" outlineLevel="0" collapsed="false">
      <c r="A914" s="27" t="s">
        <v>185</v>
      </c>
      <c r="B914" s="47" t="s">
        <v>206</v>
      </c>
      <c r="C914" s="47" t="s">
        <v>186</v>
      </c>
      <c r="D914" s="48" t="n">
        <f aca="false">D915</f>
        <v>0</v>
      </c>
      <c r="E914" s="48" t="e">
        <f aca="false">E915</f>
        <v>#REF!</v>
      </c>
      <c r="F914" s="49" t="n">
        <f aca="false">F915</f>
        <v>37750</v>
      </c>
      <c r="G914" s="49" t="n">
        <f aca="false">G915</f>
        <v>37750</v>
      </c>
      <c r="H914" s="49" t="n">
        <f aca="false">H915</f>
        <v>37750</v>
      </c>
      <c r="I914" s="87" t="n">
        <f aca="false">H914-G914</f>
        <v>0</v>
      </c>
      <c r="J914" s="46" t="n">
        <f aca="false">H914/G914</f>
        <v>1</v>
      </c>
    </row>
    <row r="915" customFormat="false" ht="130.5" hidden="false" customHeight="true" outlineLevel="0" collapsed="false">
      <c r="A915" s="27" t="s">
        <v>648</v>
      </c>
      <c r="B915" s="47" t="s">
        <v>206</v>
      </c>
      <c r="C915" s="47" t="s">
        <v>649</v>
      </c>
      <c r="D915" s="48"/>
      <c r="E915" s="48" t="e">
        <f aca="false">#REF!</f>
        <v>#REF!</v>
      </c>
      <c r="F915" s="49" t="n">
        <f aca="false">'Прил.4'!G168</f>
        <v>37750</v>
      </c>
      <c r="G915" s="49" t="n">
        <f aca="false">'Прил.4'!H168</f>
        <v>37750</v>
      </c>
      <c r="H915" s="49" t="n">
        <f aca="false">'Прил.4'!I168</f>
        <v>37750</v>
      </c>
      <c r="I915" s="87" t="n">
        <f aca="false">H915-G915</f>
        <v>0</v>
      </c>
      <c r="J915" s="46" t="n">
        <f aca="false">H915/G915</f>
        <v>1</v>
      </c>
    </row>
    <row r="916" customFormat="false" ht="62.4" hidden="false" customHeight="false" outlineLevel="0" collapsed="false">
      <c r="A916" s="67" t="s">
        <v>124</v>
      </c>
      <c r="B916" s="47" t="s">
        <v>125</v>
      </c>
      <c r="C916" s="75"/>
      <c r="D916" s="24" t="e">
        <f aca="false">D921+D925+D938+D947+D960+D971+D983+D975+D964+D917</f>
        <v>#REF!</v>
      </c>
      <c r="E916" s="24" t="e">
        <f aca="false">E921+E925+E938+E947+E960+E971+E983+E975+E964+E917+E934+E956</f>
        <v>#REF!</v>
      </c>
      <c r="F916" s="25" t="n">
        <f aca="false">F921+F925+F938+F947+F960+F971+F983+F975+F964+F917+F934+F956</f>
        <v>35441193</v>
      </c>
      <c r="G916" s="25" t="n">
        <f aca="false">G921+G925+G938+G947+G960+G971+G983+G975+G964+G917+G934+G956</f>
        <v>35441193</v>
      </c>
      <c r="H916" s="25" t="n">
        <f aca="false">H921+H925+H938+H947+H960+H971+H983+H975+H964+H917+H934+H956</f>
        <v>33088946.59</v>
      </c>
      <c r="I916" s="87" t="n">
        <f aca="false">H916-G916</f>
        <v>-2352246.41</v>
      </c>
      <c r="J916" s="46" t="n">
        <f aca="false">H916/G916</f>
        <v>0.933629592830016</v>
      </c>
    </row>
    <row r="917" customFormat="false" ht="156" hidden="false" customHeight="false" outlineLevel="0" collapsed="false">
      <c r="A917" s="54" t="s">
        <v>126</v>
      </c>
      <c r="B917" s="47" t="s">
        <v>127</v>
      </c>
      <c r="C917" s="47"/>
      <c r="D917" s="48" t="n">
        <f aca="false">D918</f>
        <v>0</v>
      </c>
      <c r="E917" s="48" t="e">
        <f aca="false">E918</f>
        <v>#REF!</v>
      </c>
      <c r="F917" s="49" t="n">
        <f aca="false">F918</f>
        <v>52200</v>
      </c>
      <c r="G917" s="49" t="n">
        <f aca="false">G918</f>
        <v>52200</v>
      </c>
      <c r="H917" s="49" t="n">
        <f aca="false">H918</f>
        <v>6402.4</v>
      </c>
      <c r="I917" s="87" t="n">
        <f aca="false">H917-G917</f>
        <v>-45797.6</v>
      </c>
      <c r="J917" s="46" t="n">
        <f aca="false">H917/G917</f>
        <v>0.122651340996169</v>
      </c>
    </row>
    <row r="918" customFormat="false" ht="31.2" hidden="false" customHeight="false" outlineLevel="0" collapsed="false">
      <c r="A918" s="27" t="s">
        <v>103</v>
      </c>
      <c r="B918" s="47" t="s">
        <v>127</v>
      </c>
      <c r="C918" s="47" t="s">
        <v>104</v>
      </c>
      <c r="D918" s="48" t="n">
        <f aca="false">D919</f>
        <v>0</v>
      </c>
      <c r="E918" s="48" t="e">
        <f aca="false">E919</f>
        <v>#REF!</v>
      </c>
      <c r="F918" s="49" t="n">
        <f aca="false">F919</f>
        <v>52200</v>
      </c>
      <c r="G918" s="49" t="n">
        <f aca="false">G919</f>
        <v>52200</v>
      </c>
      <c r="H918" s="49" t="n">
        <f aca="false">H919</f>
        <v>6402.4</v>
      </c>
      <c r="I918" s="87" t="n">
        <f aca="false">H918-G918</f>
        <v>-45797.6</v>
      </c>
      <c r="J918" s="46" t="n">
        <f aca="false">H918/G918</f>
        <v>0.122651340996169</v>
      </c>
    </row>
    <row r="919" customFormat="false" ht="31.2" hidden="false" customHeight="false" outlineLevel="0" collapsed="false">
      <c r="A919" s="27" t="s">
        <v>105</v>
      </c>
      <c r="B919" s="47" t="s">
        <v>127</v>
      </c>
      <c r="C919" s="47" t="s">
        <v>106</v>
      </c>
      <c r="D919" s="48" t="n">
        <f aca="false">D920</f>
        <v>0</v>
      </c>
      <c r="E919" s="48" t="e">
        <f aca="false">E920</f>
        <v>#REF!</v>
      </c>
      <c r="F919" s="49" t="n">
        <f aca="false">F920</f>
        <v>52200</v>
      </c>
      <c r="G919" s="49" t="n">
        <f aca="false">G920</f>
        <v>52200</v>
      </c>
      <c r="H919" s="49" t="n">
        <f aca="false">H920</f>
        <v>6402.4</v>
      </c>
      <c r="I919" s="87" t="n">
        <f aca="false">H919-G919</f>
        <v>-45797.6</v>
      </c>
      <c r="J919" s="46" t="n">
        <f aca="false">H919/G919</f>
        <v>0.122651340996169</v>
      </c>
    </row>
    <row r="920" customFormat="false" ht="31.2" hidden="false" customHeight="false" outlineLevel="0" collapsed="false">
      <c r="A920" s="27" t="s">
        <v>596</v>
      </c>
      <c r="B920" s="47" t="s">
        <v>127</v>
      </c>
      <c r="C920" s="47" t="s">
        <v>593</v>
      </c>
      <c r="D920" s="24"/>
      <c r="E920" s="24" t="e">
        <f aca="false">#REF!</f>
        <v>#REF!</v>
      </c>
      <c r="F920" s="25" t="n">
        <f aca="false">'Прил.4'!G113</f>
        <v>52200</v>
      </c>
      <c r="G920" s="25" t="n">
        <f aca="false">'Прил.4'!H113</f>
        <v>52200</v>
      </c>
      <c r="H920" s="25" t="n">
        <f aca="false">'Прил.4'!I113</f>
        <v>6402.4</v>
      </c>
      <c r="I920" s="87" t="n">
        <f aca="false">H920-G920</f>
        <v>-45797.6</v>
      </c>
      <c r="J920" s="46" t="n">
        <f aca="false">H920/G920</f>
        <v>0.122651340996169</v>
      </c>
    </row>
    <row r="921" customFormat="false" ht="140.4" hidden="false" customHeight="false" outlineLevel="0" collapsed="false">
      <c r="A921" s="54" t="s">
        <v>524</v>
      </c>
      <c r="B921" s="47" t="s">
        <v>525</v>
      </c>
      <c r="C921" s="47"/>
      <c r="D921" s="48" t="e">
        <f aca="false">D922</f>
        <v>#REF!</v>
      </c>
      <c r="E921" s="48" t="e">
        <f aca="false">E922</f>
        <v>#REF!</v>
      </c>
      <c r="F921" s="49" t="n">
        <f aca="false">F922</f>
        <v>1468854</v>
      </c>
      <c r="G921" s="49" t="n">
        <f aca="false">G922</f>
        <v>1468854</v>
      </c>
      <c r="H921" s="49" t="n">
        <f aca="false">H922</f>
        <v>1468854</v>
      </c>
      <c r="I921" s="87" t="n">
        <f aca="false">H921-G921</f>
        <v>0</v>
      </c>
      <c r="J921" s="46" t="n">
        <f aca="false">H921/G921</f>
        <v>1</v>
      </c>
    </row>
    <row r="922" customFormat="false" ht="15.6" hidden="false" customHeight="false" outlineLevel="0" collapsed="false">
      <c r="A922" s="72" t="s">
        <v>115</v>
      </c>
      <c r="B922" s="47" t="s">
        <v>525</v>
      </c>
      <c r="C922" s="47" t="s">
        <v>116</v>
      </c>
      <c r="D922" s="48" t="e">
        <f aca="false">D923</f>
        <v>#REF!</v>
      </c>
      <c r="E922" s="48" t="e">
        <f aca="false">E923</f>
        <v>#REF!</v>
      </c>
      <c r="F922" s="49" t="n">
        <f aca="false">F923</f>
        <v>1468854</v>
      </c>
      <c r="G922" s="49" t="n">
        <f aca="false">G923</f>
        <v>1468854</v>
      </c>
      <c r="H922" s="49" t="n">
        <f aca="false">H923</f>
        <v>1468854</v>
      </c>
      <c r="I922" s="87" t="n">
        <f aca="false">H922-G922</f>
        <v>0</v>
      </c>
      <c r="J922" s="46" t="n">
        <f aca="false">H922/G922</f>
        <v>1</v>
      </c>
    </row>
    <row r="923" customFormat="false" ht="31.2" hidden="false" customHeight="false" outlineLevel="0" collapsed="false">
      <c r="A923" s="72" t="s">
        <v>469</v>
      </c>
      <c r="B923" s="47" t="s">
        <v>525</v>
      </c>
      <c r="C923" s="47" t="s">
        <v>470</v>
      </c>
      <c r="D923" s="48" t="e">
        <f aca="false">D924</f>
        <v>#REF!</v>
      </c>
      <c r="E923" s="48" t="e">
        <f aca="false">E924</f>
        <v>#REF!</v>
      </c>
      <c r="F923" s="49" t="n">
        <f aca="false">F924</f>
        <v>1468854</v>
      </c>
      <c r="G923" s="49" t="n">
        <f aca="false">G924</f>
        <v>1468854</v>
      </c>
      <c r="H923" s="49" t="n">
        <f aca="false">H924</f>
        <v>1468854</v>
      </c>
      <c r="I923" s="87" t="n">
        <f aca="false">H923-G923</f>
        <v>0</v>
      </c>
      <c r="J923" s="46" t="n">
        <f aca="false">H923/G923</f>
        <v>1</v>
      </c>
    </row>
    <row r="924" customFormat="false" ht="15.6" hidden="false" customHeight="false" outlineLevel="0" collapsed="false">
      <c r="A924" s="72" t="s">
        <v>642</v>
      </c>
      <c r="B924" s="47" t="s">
        <v>525</v>
      </c>
      <c r="C924" s="47" t="s">
        <v>643</v>
      </c>
      <c r="D924" s="48" t="e">
        <f aca="false">#REF!</f>
        <v>#REF!</v>
      </c>
      <c r="E924" s="48" t="e">
        <f aca="false">#REF!</f>
        <v>#REF!</v>
      </c>
      <c r="F924" s="49" t="n">
        <f aca="false">'Прил.4'!G710</f>
        <v>1468854</v>
      </c>
      <c r="G924" s="49" t="n">
        <f aca="false">'Прил.4'!H710</f>
        <v>1468854</v>
      </c>
      <c r="H924" s="49" t="n">
        <f aca="false">'Прил.4'!I710</f>
        <v>1468854</v>
      </c>
      <c r="I924" s="87" t="n">
        <f aca="false">H924-G924</f>
        <v>0</v>
      </c>
      <c r="J924" s="46" t="n">
        <f aca="false">H924/G924</f>
        <v>1</v>
      </c>
    </row>
    <row r="925" customFormat="false" ht="109.2" hidden="false" customHeight="false" outlineLevel="0" collapsed="false">
      <c r="A925" s="27" t="s">
        <v>336</v>
      </c>
      <c r="B925" s="64" t="s">
        <v>337</v>
      </c>
      <c r="C925" s="47"/>
      <c r="D925" s="48" t="e">
        <f aca="false">D926+D930</f>
        <v>#REF!</v>
      </c>
      <c r="E925" s="48" t="e">
        <f aca="false">E926+E930</f>
        <v>#REF!</v>
      </c>
      <c r="F925" s="49" t="n">
        <f aca="false">F926+F930</f>
        <v>2969500</v>
      </c>
      <c r="G925" s="49" t="n">
        <f aca="false">G926+G930</f>
        <v>2969500</v>
      </c>
      <c r="H925" s="49" t="n">
        <f aca="false">H926+H930</f>
        <v>2471995.41</v>
      </c>
      <c r="I925" s="87" t="n">
        <f aca="false">H925-G925</f>
        <v>-497504.59</v>
      </c>
      <c r="J925" s="46" t="n">
        <f aca="false">H925/G925</f>
        <v>0.832461831958242</v>
      </c>
    </row>
    <row r="926" customFormat="false" ht="78" hidden="false" customHeight="false" outlineLevel="0" collapsed="false">
      <c r="A926" s="27" t="s">
        <v>97</v>
      </c>
      <c r="B926" s="64" t="s">
        <v>337</v>
      </c>
      <c r="C926" s="47" t="s">
        <v>338</v>
      </c>
      <c r="D926" s="48" t="e">
        <f aca="false">D927</f>
        <v>#REF!</v>
      </c>
      <c r="E926" s="48" t="e">
        <f aca="false">E927</f>
        <v>#REF!</v>
      </c>
      <c r="F926" s="49" t="n">
        <f aca="false">F927</f>
        <v>2869500</v>
      </c>
      <c r="G926" s="49" t="n">
        <f aca="false">G927</f>
        <v>2869500</v>
      </c>
      <c r="H926" s="49" t="n">
        <f aca="false">H927</f>
        <v>2441035.41</v>
      </c>
      <c r="I926" s="87" t="n">
        <f aca="false">H926-G926</f>
        <v>-428464.59</v>
      </c>
      <c r="J926" s="46" t="n">
        <f aca="false">H926/G926</f>
        <v>0.850683188708834</v>
      </c>
    </row>
    <row r="927" customFormat="false" ht="31.2" hidden="false" customHeight="false" outlineLevel="0" collapsed="false">
      <c r="A927" s="27" t="s">
        <v>99</v>
      </c>
      <c r="B927" s="64" t="s">
        <v>337</v>
      </c>
      <c r="C927" s="47" t="s">
        <v>100</v>
      </c>
      <c r="D927" s="48" t="e">
        <f aca="false">D928+D929</f>
        <v>#REF!</v>
      </c>
      <c r="E927" s="48" t="e">
        <f aca="false">E928+E929</f>
        <v>#REF!</v>
      </c>
      <c r="F927" s="49" t="n">
        <f aca="false">F928+F929</f>
        <v>2869500</v>
      </c>
      <c r="G927" s="49" t="n">
        <f aca="false">G928+G929</f>
        <v>2869500</v>
      </c>
      <c r="H927" s="49" t="n">
        <f aca="false">H928+H929</f>
        <v>2441035.41</v>
      </c>
      <c r="I927" s="87" t="n">
        <f aca="false">H927-G927</f>
        <v>-428464.59</v>
      </c>
      <c r="J927" s="46" t="n">
        <f aca="false">H927/G927</f>
        <v>0.850683188708834</v>
      </c>
    </row>
    <row r="928" customFormat="false" ht="46.8" hidden="false" customHeight="false" outlineLevel="0" collapsed="false">
      <c r="A928" s="27" t="s">
        <v>612</v>
      </c>
      <c r="B928" s="64" t="s">
        <v>337</v>
      </c>
      <c r="C928" s="47" t="s">
        <v>613</v>
      </c>
      <c r="D928" s="48" t="e">
        <f aca="false">#REF!</f>
        <v>#REF!</v>
      </c>
      <c r="E928" s="48" t="e">
        <f aca="false">#REF!</f>
        <v>#REF!</v>
      </c>
      <c r="F928" s="49" t="n">
        <f aca="false">'Прил.4'!G345</f>
        <v>2667300</v>
      </c>
      <c r="G928" s="49" t="n">
        <f aca="false">'Прил.4'!H345</f>
        <v>2667300</v>
      </c>
      <c r="H928" s="49" t="n">
        <f aca="false">'Прил.4'!I345</f>
        <v>2441035.41</v>
      </c>
      <c r="I928" s="87" t="n">
        <f aca="false">H928-G928</f>
        <v>-226264.59</v>
      </c>
      <c r="J928" s="46" t="n">
        <f aca="false">H928/G928</f>
        <v>0.915170925655157</v>
      </c>
    </row>
    <row r="929" customFormat="false" ht="46.8" hidden="false" customHeight="false" outlineLevel="0" collapsed="false">
      <c r="A929" s="27" t="s">
        <v>614</v>
      </c>
      <c r="B929" s="64" t="s">
        <v>337</v>
      </c>
      <c r="C929" s="47" t="s">
        <v>615</v>
      </c>
      <c r="D929" s="48" t="e">
        <f aca="false">#REF!</f>
        <v>#REF!</v>
      </c>
      <c r="E929" s="48" t="e">
        <f aca="false">#REF!</f>
        <v>#REF!</v>
      </c>
      <c r="F929" s="49" t="n">
        <f aca="false">'Прил.4'!G346</f>
        <v>202200</v>
      </c>
      <c r="G929" s="49" t="n">
        <f aca="false">'Прил.4'!H346</f>
        <v>202200</v>
      </c>
      <c r="H929" s="49" t="n">
        <f aca="false">'Прил.4'!I346</f>
        <v>0</v>
      </c>
      <c r="I929" s="87" t="n">
        <f aca="false">H929-G929</f>
        <v>-202200</v>
      </c>
      <c r="J929" s="46" t="n">
        <f aca="false">H929/G929</f>
        <v>0</v>
      </c>
    </row>
    <row r="930" customFormat="false" ht="31.2" hidden="false" customHeight="false" outlineLevel="0" collapsed="false">
      <c r="A930" s="27" t="s">
        <v>103</v>
      </c>
      <c r="B930" s="64" t="s">
        <v>337</v>
      </c>
      <c r="C930" s="47" t="s">
        <v>104</v>
      </c>
      <c r="D930" s="48" t="e">
        <f aca="false">D931</f>
        <v>#REF!</v>
      </c>
      <c r="E930" s="48" t="e">
        <f aca="false">E931</f>
        <v>#REF!</v>
      </c>
      <c r="F930" s="49" t="n">
        <f aca="false">F931</f>
        <v>100000</v>
      </c>
      <c r="G930" s="49" t="n">
        <f aca="false">G931</f>
        <v>100000</v>
      </c>
      <c r="H930" s="49" t="n">
        <f aca="false">H931</f>
        <v>30960</v>
      </c>
      <c r="I930" s="87" t="n">
        <f aca="false">H930-G930</f>
        <v>-69040</v>
      </c>
      <c r="J930" s="46" t="n">
        <f aca="false">H930/G930</f>
        <v>0.3096</v>
      </c>
    </row>
    <row r="931" customFormat="false" ht="31.2" hidden="false" customHeight="false" outlineLevel="0" collapsed="false">
      <c r="A931" s="27" t="s">
        <v>105</v>
      </c>
      <c r="B931" s="64" t="s">
        <v>337</v>
      </c>
      <c r="C931" s="47" t="s">
        <v>106</v>
      </c>
      <c r="D931" s="48" t="e">
        <f aca="false">D933+D932</f>
        <v>#REF!</v>
      </c>
      <c r="E931" s="48" t="e">
        <f aca="false">E933+E932</f>
        <v>#REF!</v>
      </c>
      <c r="F931" s="49" t="n">
        <f aca="false">F933+F932</f>
        <v>100000</v>
      </c>
      <c r="G931" s="49" t="n">
        <f aca="false">G933+G932</f>
        <v>100000</v>
      </c>
      <c r="H931" s="49" t="n">
        <f aca="false">H933+H932</f>
        <v>30960</v>
      </c>
      <c r="I931" s="87" t="n">
        <f aca="false">H931-G931</f>
        <v>-69040</v>
      </c>
      <c r="J931" s="46" t="n">
        <f aca="false">H931/G931</f>
        <v>0.3096</v>
      </c>
    </row>
    <row r="932" customFormat="false" ht="31.2" hidden="false" customHeight="false" outlineLevel="0" collapsed="false">
      <c r="A932" s="27" t="s">
        <v>609</v>
      </c>
      <c r="B932" s="64" t="s">
        <v>337</v>
      </c>
      <c r="C932" s="47" t="s">
        <v>610</v>
      </c>
      <c r="D932" s="48" t="e">
        <f aca="false">#REF!</f>
        <v>#REF!</v>
      </c>
      <c r="E932" s="48" t="e">
        <f aca="false">#REF!</f>
        <v>#REF!</v>
      </c>
      <c r="F932" s="49" t="n">
        <f aca="false">'Прил.4'!G349</f>
        <v>20000</v>
      </c>
      <c r="G932" s="49" t="n">
        <f aca="false">'Прил.4'!H349</f>
        <v>20000</v>
      </c>
      <c r="H932" s="49" t="n">
        <f aca="false">'Прил.4'!I349</f>
        <v>0</v>
      </c>
      <c r="I932" s="87" t="n">
        <f aca="false">H932-G932</f>
        <v>-20000</v>
      </c>
      <c r="J932" s="46" t="n">
        <f aca="false">H932/G932</f>
        <v>0</v>
      </c>
    </row>
    <row r="933" customFormat="false" ht="31.2" hidden="false" customHeight="false" outlineLevel="0" collapsed="false">
      <c r="A933" s="27" t="s">
        <v>596</v>
      </c>
      <c r="B933" s="64" t="s">
        <v>337</v>
      </c>
      <c r="C933" s="47" t="s">
        <v>593</v>
      </c>
      <c r="D933" s="48" t="e">
        <f aca="false">#REF!</f>
        <v>#REF!</v>
      </c>
      <c r="E933" s="48" t="e">
        <f aca="false">#REF!</f>
        <v>#REF!</v>
      </c>
      <c r="F933" s="49" t="n">
        <f aca="false">'Прил.4'!G350</f>
        <v>80000</v>
      </c>
      <c r="G933" s="49" t="n">
        <f aca="false">'Прил.4'!H350</f>
        <v>80000</v>
      </c>
      <c r="H933" s="49" t="n">
        <f aca="false">'Прил.4'!I350</f>
        <v>30960</v>
      </c>
      <c r="I933" s="87" t="n">
        <f aca="false">H933-G933</f>
        <v>-49040</v>
      </c>
      <c r="J933" s="46" t="n">
        <f aca="false">H933/G933</f>
        <v>0.387</v>
      </c>
    </row>
    <row r="934" customFormat="false" ht="249.6" hidden="false" customHeight="false" outlineLevel="0" collapsed="false">
      <c r="A934" s="27" t="s">
        <v>387</v>
      </c>
      <c r="B934" s="47" t="s">
        <v>388</v>
      </c>
      <c r="C934" s="47"/>
      <c r="D934" s="49" t="n">
        <f aca="false">D935</f>
        <v>100000</v>
      </c>
      <c r="E934" s="49" t="e">
        <f aca="false">E935</f>
        <v>#REF!</v>
      </c>
      <c r="F934" s="49" t="n">
        <f aca="false">F935</f>
        <v>12683</v>
      </c>
      <c r="G934" s="49" t="n">
        <f aca="false">G935</f>
        <v>12683</v>
      </c>
      <c r="H934" s="49" t="n">
        <f aca="false">H935</f>
        <v>12044</v>
      </c>
      <c r="I934" s="87" t="n">
        <f aca="false">H934-G934</f>
        <v>-639</v>
      </c>
      <c r="J934" s="46" t="n">
        <f aca="false">H934/G934</f>
        <v>0.94961759836001</v>
      </c>
    </row>
    <row r="935" customFormat="false" ht="31.2" hidden="false" customHeight="false" outlineLevel="0" collapsed="false">
      <c r="A935" s="27" t="s">
        <v>103</v>
      </c>
      <c r="B935" s="47" t="s">
        <v>388</v>
      </c>
      <c r="C935" s="47" t="s">
        <v>389</v>
      </c>
      <c r="D935" s="49" t="n">
        <f aca="false">D936</f>
        <v>100000</v>
      </c>
      <c r="E935" s="49" t="e">
        <f aca="false">E936</f>
        <v>#REF!</v>
      </c>
      <c r="F935" s="49" t="n">
        <f aca="false">F936</f>
        <v>12683</v>
      </c>
      <c r="G935" s="49" t="n">
        <f aca="false">G936</f>
        <v>12683</v>
      </c>
      <c r="H935" s="49" t="n">
        <f aca="false">H936</f>
        <v>12044</v>
      </c>
      <c r="I935" s="87" t="n">
        <f aca="false">H935-G935</f>
        <v>-639</v>
      </c>
      <c r="J935" s="46" t="n">
        <f aca="false">H935/G935</f>
        <v>0.94961759836001</v>
      </c>
    </row>
    <row r="936" customFormat="false" ht="31.2" hidden="false" customHeight="false" outlineLevel="0" collapsed="false">
      <c r="A936" s="27" t="s">
        <v>105</v>
      </c>
      <c r="B936" s="47" t="s">
        <v>388</v>
      </c>
      <c r="C936" s="47" t="s">
        <v>106</v>
      </c>
      <c r="D936" s="49" t="n">
        <f aca="false">D937</f>
        <v>100000</v>
      </c>
      <c r="E936" s="49" t="e">
        <f aca="false">E937</f>
        <v>#REF!</v>
      </c>
      <c r="F936" s="49" t="n">
        <f aca="false">F937</f>
        <v>12683</v>
      </c>
      <c r="G936" s="49" t="n">
        <f aca="false">G937</f>
        <v>12683</v>
      </c>
      <c r="H936" s="49" t="n">
        <f aca="false">H937</f>
        <v>12044</v>
      </c>
      <c r="I936" s="87" t="n">
        <f aca="false">H936-G936</f>
        <v>-639</v>
      </c>
      <c r="J936" s="46" t="n">
        <f aca="false">H936/G936</f>
        <v>0.94961759836001</v>
      </c>
    </row>
    <row r="937" customFormat="false" ht="31.2" hidden="false" customHeight="false" outlineLevel="0" collapsed="false">
      <c r="A937" s="27" t="s">
        <v>596</v>
      </c>
      <c r="B937" s="47" t="s">
        <v>388</v>
      </c>
      <c r="C937" s="47" t="s">
        <v>593</v>
      </c>
      <c r="D937" s="49" t="n">
        <f aca="false">'[2]ведом.'!G650</f>
        <v>100000</v>
      </c>
      <c r="E937" s="49" t="e">
        <f aca="false">#REF!</f>
        <v>#REF!</v>
      </c>
      <c r="F937" s="49" t="n">
        <f aca="false">'Прил.4'!G648</f>
        <v>12683</v>
      </c>
      <c r="G937" s="49" t="n">
        <f aca="false">'Прил.4'!H648</f>
        <v>12683</v>
      </c>
      <c r="H937" s="49" t="n">
        <f aca="false">'Прил.4'!I648</f>
        <v>12044</v>
      </c>
      <c r="I937" s="87" t="n">
        <f aca="false">H937-G937</f>
        <v>-639</v>
      </c>
      <c r="J937" s="46" t="n">
        <f aca="false">H937/G937</f>
        <v>0.94961759836001</v>
      </c>
    </row>
    <row r="938" customFormat="false" ht="46.8" hidden="false" customHeight="false" outlineLevel="0" collapsed="false">
      <c r="A938" s="27" t="s">
        <v>207</v>
      </c>
      <c r="B938" s="47" t="s">
        <v>208</v>
      </c>
      <c r="C938" s="47"/>
      <c r="D938" s="48" t="e">
        <f aca="false">D939+D943</f>
        <v>#REF!</v>
      </c>
      <c r="E938" s="48" t="e">
        <f aca="false">E939+E943</f>
        <v>#REF!</v>
      </c>
      <c r="F938" s="49" t="n">
        <f aca="false">F939+F943</f>
        <v>1484800</v>
      </c>
      <c r="G938" s="49" t="n">
        <f aca="false">G939+G943</f>
        <v>1484800</v>
      </c>
      <c r="H938" s="49" t="n">
        <f aca="false">H939+H943</f>
        <v>1221452.41</v>
      </c>
      <c r="I938" s="87" t="n">
        <f aca="false">H938-G938</f>
        <v>-263347.59</v>
      </c>
      <c r="J938" s="46" t="n">
        <f aca="false">H938/G938</f>
        <v>0.822637668372845</v>
      </c>
    </row>
    <row r="939" customFormat="false" ht="78" hidden="false" customHeight="false" outlineLevel="0" collapsed="false">
      <c r="A939" s="27" t="s">
        <v>97</v>
      </c>
      <c r="B939" s="47" t="s">
        <v>208</v>
      </c>
      <c r="C939" s="47" t="s">
        <v>98</v>
      </c>
      <c r="D939" s="48" t="e">
        <f aca="false">D940</f>
        <v>#REF!</v>
      </c>
      <c r="E939" s="48" t="e">
        <f aca="false">E940</f>
        <v>#REF!</v>
      </c>
      <c r="F939" s="49" t="n">
        <f aca="false">F940</f>
        <v>1270700</v>
      </c>
      <c r="G939" s="49" t="n">
        <f aca="false">G940</f>
        <v>1270700</v>
      </c>
      <c r="H939" s="49" t="n">
        <f aca="false">H940</f>
        <v>1062827.41</v>
      </c>
      <c r="I939" s="87" t="n">
        <f aca="false">H939-G939</f>
        <v>-207872.59</v>
      </c>
      <c r="J939" s="46" t="n">
        <f aca="false">H939/G939</f>
        <v>0.836410962461636</v>
      </c>
    </row>
    <row r="940" customFormat="false" ht="31.2" hidden="false" customHeight="false" outlineLevel="0" collapsed="false">
      <c r="A940" s="27" t="s">
        <v>99</v>
      </c>
      <c r="B940" s="47" t="s">
        <v>208</v>
      </c>
      <c r="C940" s="47" t="s">
        <v>100</v>
      </c>
      <c r="D940" s="48" t="e">
        <f aca="false">D941+D942</f>
        <v>#REF!</v>
      </c>
      <c r="E940" s="48" t="e">
        <f aca="false">E941+E942</f>
        <v>#REF!</v>
      </c>
      <c r="F940" s="49" t="n">
        <f aca="false">F941+F942</f>
        <v>1270700</v>
      </c>
      <c r="G940" s="49" t="n">
        <f aca="false">G941+G942</f>
        <v>1270700</v>
      </c>
      <c r="H940" s="49" t="n">
        <f aca="false">H941+H942</f>
        <v>1062827.41</v>
      </c>
      <c r="I940" s="87" t="n">
        <f aca="false">H940-G940</f>
        <v>-207872.59</v>
      </c>
      <c r="J940" s="46" t="n">
        <f aca="false">H940/G940</f>
        <v>0.836410962461636</v>
      </c>
    </row>
    <row r="941" customFormat="false" ht="46.8" hidden="false" customHeight="false" outlineLevel="0" collapsed="false">
      <c r="A941" s="27" t="s">
        <v>612</v>
      </c>
      <c r="B941" s="47" t="s">
        <v>208</v>
      </c>
      <c r="C941" s="47" t="s">
        <v>613</v>
      </c>
      <c r="D941" s="48" t="e">
        <f aca="false">#REF!</f>
        <v>#REF!</v>
      </c>
      <c r="E941" s="48" t="e">
        <f aca="false">#REF!</f>
        <v>#REF!</v>
      </c>
      <c r="F941" s="49" t="n">
        <f aca="false">'Прил.4'!G173</f>
        <v>1120700</v>
      </c>
      <c r="G941" s="49" t="n">
        <f aca="false">'Прил.4'!H173</f>
        <v>1120700</v>
      </c>
      <c r="H941" s="49" t="n">
        <f aca="false">'Прил.4'!I173</f>
        <v>1062827.41</v>
      </c>
      <c r="I941" s="87" t="n">
        <f aca="false">H941-G941</f>
        <v>-57872.5899999999</v>
      </c>
      <c r="J941" s="46" t="n">
        <f aca="false">H941/G941</f>
        <v>0.948360319443205</v>
      </c>
    </row>
    <row r="942" customFormat="false" ht="46.8" hidden="false" customHeight="false" outlineLevel="0" collapsed="false">
      <c r="A942" s="27" t="s">
        <v>614</v>
      </c>
      <c r="B942" s="47" t="s">
        <v>208</v>
      </c>
      <c r="C942" s="47" t="s">
        <v>615</v>
      </c>
      <c r="D942" s="48" t="e">
        <f aca="false">#REF!</f>
        <v>#REF!</v>
      </c>
      <c r="E942" s="48" t="e">
        <f aca="false">#REF!</f>
        <v>#REF!</v>
      </c>
      <c r="F942" s="49" t="n">
        <f aca="false">'Прил.4'!G174</f>
        <v>150000</v>
      </c>
      <c r="G942" s="49" t="n">
        <f aca="false">'Прил.4'!H174</f>
        <v>150000</v>
      </c>
      <c r="H942" s="49" t="n">
        <f aca="false">'Прил.4'!I174</f>
        <v>0</v>
      </c>
      <c r="I942" s="87" t="n">
        <f aca="false">H942-G942</f>
        <v>-150000</v>
      </c>
      <c r="J942" s="46" t="n">
        <f aca="false">H942/G942</f>
        <v>0</v>
      </c>
    </row>
    <row r="943" customFormat="false" ht="31.2" hidden="false" customHeight="false" outlineLevel="0" collapsed="false">
      <c r="A943" s="27" t="s">
        <v>103</v>
      </c>
      <c r="B943" s="47" t="s">
        <v>208</v>
      </c>
      <c r="C943" s="47" t="s">
        <v>104</v>
      </c>
      <c r="D943" s="48" t="e">
        <f aca="false">D944</f>
        <v>#REF!</v>
      </c>
      <c r="E943" s="48" t="e">
        <f aca="false">E944</f>
        <v>#REF!</v>
      </c>
      <c r="F943" s="49" t="n">
        <f aca="false">F944</f>
        <v>214100</v>
      </c>
      <c r="G943" s="49" t="n">
        <f aca="false">G944</f>
        <v>214100</v>
      </c>
      <c r="H943" s="49" t="n">
        <f aca="false">H944</f>
        <v>158625</v>
      </c>
      <c r="I943" s="87" t="n">
        <f aca="false">H943-G943</f>
        <v>-55475</v>
      </c>
      <c r="J943" s="46" t="n">
        <f aca="false">H943/G943</f>
        <v>0.740892106492293</v>
      </c>
    </row>
    <row r="944" customFormat="false" ht="31.2" hidden="false" customHeight="false" outlineLevel="0" collapsed="false">
      <c r="A944" s="27" t="s">
        <v>105</v>
      </c>
      <c r="B944" s="47" t="s">
        <v>208</v>
      </c>
      <c r="C944" s="47" t="s">
        <v>106</v>
      </c>
      <c r="D944" s="48" t="e">
        <f aca="false">D945+D946</f>
        <v>#REF!</v>
      </c>
      <c r="E944" s="48" t="e">
        <f aca="false">E945+E946</f>
        <v>#REF!</v>
      </c>
      <c r="F944" s="49" t="n">
        <f aca="false">F945+F946</f>
        <v>214100</v>
      </c>
      <c r="G944" s="49" t="n">
        <f aca="false">G945+G946</f>
        <v>214100</v>
      </c>
      <c r="H944" s="49" t="n">
        <f aca="false">H945+H946</f>
        <v>158625</v>
      </c>
      <c r="I944" s="87" t="n">
        <f aca="false">H944-G944</f>
        <v>-55475</v>
      </c>
      <c r="J944" s="46" t="n">
        <f aca="false">H944/G944</f>
        <v>0.740892106492293</v>
      </c>
    </row>
    <row r="945" customFormat="false" ht="31.2" hidden="false" customHeight="false" outlineLevel="0" collapsed="false">
      <c r="A945" s="27" t="s">
        <v>609</v>
      </c>
      <c r="B945" s="47" t="s">
        <v>208</v>
      </c>
      <c r="C945" s="47" t="s">
        <v>610</v>
      </c>
      <c r="D945" s="48" t="e">
        <f aca="false">#REF!</f>
        <v>#REF!</v>
      </c>
      <c r="E945" s="48" t="e">
        <f aca="false">#REF!</f>
        <v>#REF!</v>
      </c>
      <c r="F945" s="49" t="n">
        <f aca="false">'Прил.4'!G177</f>
        <v>157000</v>
      </c>
      <c r="G945" s="49" t="n">
        <f aca="false">'Прил.4'!H177</f>
        <v>157000</v>
      </c>
      <c r="H945" s="49" t="n">
        <f aca="false">'Прил.4'!I177</f>
        <v>151000</v>
      </c>
      <c r="I945" s="87" t="n">
        <f aca="false">H945-G945</f>
        <v>-6000</v>
      </c>
      <c r="J945" s="46" t="n">
        <f aca="false">H945/G945</f>
        <v>0.961783439490446</v>
      </c>
    </row>
    <row r="946" customFormat="false" ht="31.2" hidden="false" customHeight="false" outlineLevel="0" collapsed="false">
      <c r="A946" s="27" t="s">
        <v>596</v>
      </c>
      <c r="B946" s="47" t="s">
        <v>208</v>
      </c>
      <c r="C946" s="47" t="s">
        <v>593</v>
      </c>
      <c r="D946" s="48" t="e">
        <f aca="false">#REF!</f>
        <v>#REF!</v>
      </c>
      <c r="E946" s="48" t="e">
        <f aca="false">#REF!</f>
        <v>#REF!</v>
      </c>
      <c r="F946" s="49" t="n">
        <f aca="false">'Прил.4'!G178</f>
        <v>57100</v>
      </c>
      <c r="G946" s="49" t="n">
        <f aca="false">'Прил.4'!H178</f>
        <v>57100</v>
      </c>
      <c r="H946" s="49" t="n">
        <f aca="false">'Прил.4'!I178</f>
        <v>7625</v>
      </c>
      <c r="I946" s="87" t="n">
        <f aca="false">H946-G946</f>
        <v>-49475</v>
      </c>
      <c r="J946" s="46" t="n">
        <f aca="false">H946/G946</f>
        <v>0.13353765323993</v>
      </c>
    </row>
    <row r="947" customFormat="false" ht="62.4" hidden="false" customHeight="false" outlineLevel="0" collapsed="false">
      <c r="A947" s="59" t="s">
        <v>209</v>
      </c>
      <c r="B947" s="47" t="s">
        <v>210</v>
      </c>
      <c r="C947" s="47"/>
      <c r="D947" s="48" t="e">
        <f aca="false">D948+D952</f>
        <v>#REF!</v>
      </c>
      <c r="E947" s="48" t="e">
        <f aca="false">E948+E952</f>
        <v>#REF!</v>
      </c>
      <c r="F947" s="49" t="n">
        <f aca="false">F948+F952</f>
        <v>7855500</v>
      </c>
      <c r="G947" s="49" t="n">
        <f aca="false">G948+G952</f>
        <v>7855500</v>
      </c>
      <c r="H947" s="49" t="n">
        <f aca="false">H948+H952</f>
        <v>6761330.55</v>
      </c>
      <c r="I947" s="87" t="n">
        <f aca="false">H947-G947</f>
        <v>-1094169.45</v>
      </c>
      <c r="J947" s="46" t="n">
        <f aca="false">H947/G947</f>
        <v>0.860712946343326</v>
      </c>
    </row>
    <row r="948" customFormat="false" ht="78" hidden="false" customHeight="false" outlineLevel="0" collapsed="false">
      <c r="A948" s="27" t="s">
        <v>97</v>
      </c>
      <c r="B948" s="47" t="s">
        <v>210</v>
      </c>
      <c r="C948" s="47" t="s">
        <v>98</v>
      </c>
      <c r="D948" s="48" t="e">
        <f aca="false">D949</f>
        <v>#REF!</v>
      </c>
      <c r="E948" s="48" t="e">
        <f aca="false">E949</f>
        <v>#REF!</v>
      </c>
      <c r="F948" s="49" t="n">
        <f aca="false">F949</f>
        <v>6197700</v>
      </c>
      <c r="G948" s="49" t="n">
        <f aca="false">G949</f>
        <v>6197700</v>
      </c>
      <c r="H948" s="49" t="n">
        <f aca="false">H949</f>
        <v>5554296.37</v>
      </c>
      <c r="I948" s="87" t="n">
        <f aca="false">H948-G948</f>
        <v>-643403.630000001</v>
      </c>
      <c r="J948" s="46" t="n">
        <f aca="false">H948/G948</f>
        <v>0.896186709585814</v>
      </c>
    </row>
    <row r="949" customFormat="false" ht="31.2" hidden="false" customHeight="false" outlineLevel="0" collapsed="false">
      <c r="A949" s="27" t="s">
        <v>99</v>
      </c>
      <c r="B949" s="47" t="s">
        <v>210</v>
      </c>
      <c r="C949" s="47" t="s">
        <v>100</v>
      </c>
      <c r="D949" s="48" t="e">
        <f aca="false">D950+D951</f>
        <v>#REF!</v>
      </c>
      <c r="E949" s="48" t="e">
        <f aca="false">E950+E951</f>
        <v>#REF!</v>
      </c>
      <c r="F949" s="49" t="n">
        <f aca="false">F950+F951</f>
        <v>6197700</v>
      </c>
      <c r="G949" s="49" t="n">
        <f aca="false">G950+G951</f>
        <v>6197700</v>
      </c>
      <c r="H949" s="49" t="n">
        <f aca="false">H950+H951</f>
        <v>5554296.37</v>
      </c>
      <c r="I949" s="87" t="n">
        <f aca="false">H949-G949</f>
        <v>-643403.630000001</v>
      </c>
      <c r="J949" s="46" t="n">
        <f aca="false">H949/G949</f>
        <v>0.896186709585814</v>
      </c>
    </row>
    <row r="950" customFormat="false" ht="46.8" hidden="false" customHeight="false" outlineLevel="0" collapsed="false">
      <c r="A950" s="27" t="s">
        <v>612</v>
      </c>
      <c r="B950" s="47" t="s">
        <v>210</v>
      </c>
      <c r="C950" s="47" t="s">
        <v>613</v>
      </c>
      <c r="D950" s="48" t="e">
        <f aca="false">#REF!</f>
        <v>#REF!</v>
      </c>
      <c r="E950" s="48" t="e">
        <f aca="false">#REF!</f>
        <v>#REF!</v>
      </c>
      <c r="F950" s="49" t="n">
        <f aca="false">'Прил.4'!G182</f>
        <v>5757700</v>
      </c>
      <c r="G950" s="49" t="n">
        <f aca="false">'Прил.4'!H182</f>
        <v>5757700</v>
      </c>
      <c r="H950" s="49" t="n">
        <f aca="false">'Прил.4'!I182</f>
        <v>5467025.27</v>
      </c>
      <c r="I950" s="87" t="n">
        <f aca="false">H950-G950</f>
        <v>-290674.73</v>
      </c>
      <c r="J950" s="46" t="n">
        <f aca="false">H950/G950</f>
        <v>0.949515478402834</v>
      </c>
    </row>
    <row r="951" customFormat="false" ht="46.8" hidden="false" customHeight="false" outlineLevel="0" collapsed="false">
      <c r="A951" s="27" t="s">
        <v>614</v>
      </c>
      <c r="B951" s="47" t="s">
        <v>210</v>
      </c>
      <c r="C951" s="47" t="s">
        <v>615</v>
      </c>
      <c r="D951" s="48" t="e">
        <f aca="false">#REF!</f>
        <v>#REF!</v>
      </c>
      <c r="E951" s="48" t="e">
        <f aca="false">#REF!</f>
        <v>#REF!</v>
      </c>
      <c r="F951" s="49" t="n">
        <f aca="false">'Прил.4'!G183</f>
        <v>440000</v>
      </c>
      <c r="G951" s="49" t="n">
        <f aca="false">'Прил.4'!H183</f>
        <v>440000</v>
      </c>
      <c r="H951" s="49" t="n">
        <f aca="false">'Прил.4'!I183</f>
        <v>87271.1</v>
      </c>
      <c r="I951" s="87" t="n">
        <f aca="false">H951-G951</f>
        <v>-352728.9</v>
      </c>
      <c r="J951" s="46" t="n">
        <f aca="false">H951/G951</f>
        <v>0.198343409090909</v>
      </c>
    </row>
    <row r="952" customFormat="false" ht="31.2" hidden="false" customHeight="false" outlineLevel="0" collapsed="false">
      <c r="A952" s="27" t="s">
        <v>103</v>
      </c>
      <c r="B952" s="47" t="s">
        <v>210</v>
      </c>
      <c r="C952" s="47" t="s">
        <v>104</v>
      </c>
      <c r="D952" s="48" t="e">
        <f aca="false">D953</f>
        <v>#REF!</v>
      </c>
      <c r="E952" s="48" t="e">
        <f aca="false">E953</f>
        <v>#REF!</v>
      </c>
      <c r="F952" s="49" t="n">
        <f aca="false">F953</f>
        <v>1657800</v>
      </c>
      <c r="G952" s="49" t="n">
        <f aca="false">G953</f>
        <v>1657800</v>
      </c>
      <c r="H952" s="49" t="n">
        <f aca="false">H953</f>
        <v>1207034.18</v>
      </c>
      <c r="I952" s="87" t="n">
        <f aca="false">H952-G952</f>
        <v>-450765.82</v>
      </c>
      <c r="J952" s="46" t="n">
        <f aca="false">H952/G952</f>
        <v>0.728093967909277</v>
      </c>
    </row>
    <row r="953" customFormat="false" ht="31.2" hidden="false" customHeight="false" outlineLevel="0" collapsed="false">
      <c r="A953" s="27" t="s">
        <v>105</v>
      </c>
      <c r="B953" s="47" t="s">
        <v>210</v>
      </c>
      <c r="C953" s="47" t="s">
        <v>106</v>
      </c>
      <c r="D953" s="48" t="e">
        <f aca="false">D954+D955</f>
        <v>#REF!</v>
      </c>
      <c r="E953" s="48" t="e">
        <f aca="false">E954+E955</f>
        <v>#REF!</v>
      </c>
      <c r="F953" s="49" t="n">
        <f aca="false">F954+F955</f>
        <v>1657800</v>
      </c>
      <c r="G953" s="49" t="n">
        <f aca="false">G954+G955</f>
        <v>1657800</v>
      </c>
      <c r="H953" s="49" t="n">
        <f aca="false">H954+H955</f>
        <v>1207034.18</v>
      </c>
      <c r="I953" s="87" t="n">
        <f aca="false">H953-G953</f>
        <v>-450765.82</v>
      </c>
      <c r="J953" s="46" t="n">
        <f aca="false">H953/G953</f>
        <v>0.728093967909277</v>
      </c>
    </row>
    <row r="954" customFormat="false" ht="31.2" hidden="false" customHeight="false" outlineLevel="0" collapsed="false">
      <c r="A954" s="27" t="s">
        <v>609</v>
      </c>
      <c r="B954" s="47" t="s">
        <v>210</v>
      </c>
      <c r="C954" s="47" t="s">
        <v>610</v>
      </c>
      <c r="D954" s="48" t="e">
        <f aca="false">#REF!</f>
        <v>#REF!</v>
      </c>
      <c r="E954" s="48" t="e">
        <f aca="false">#REF!</f>
        <v>#REF!</v>
      </c>
      <c r="F954" s="49" t="n">
        <f aca="false">'Прил.4'!G186</f>
        <v>261400</v>
      </c>
      <c r="G954" s="49" t="n">
        <f aca="false">'Прил.4'!H186</f>
        <v>261400</v>
      </c>
      <c r="H954" s="49" t="n">
        <f aca="false">'Прил.4'!I186</f>
        <v>162796.68</v>
      </c>
      <c r="I954" s="87" t="n">
        <f aca="false">H954-G954</f>
        <v>-98603.32</v>
      </c>
      <c r="J954" s="46" t="n">
        <f aca="false">H954/G954</f>
        <v>0.622787605202754</v>
      </c>
    </row>
    <row r="955" customFormat="false" ht="31.2" hidden="false" customHeight="false" outlineLevel="0" collapsed="false">
      <c r="A955" s="27" t="s">
        <v>596</v>
      </c>
      <c r="B955" s="47" t="s">
        <v>210</v>
      </c>
      <c r="C955" s="47" t="s">
        <v>593</v>
      </c>
      <c r="D955" s="48" t="e">
        <f aca="false">#REF!</f>
        <v>#REF!</v>
      </c>
      <c r="E955" s="48" t="e">
        <f aca="false">#REF!</f>
        <v>#REF!</v>
      </c>
      <c r="F955" s="49" t="n">
        <f aca="false">'Прил.4'!G187</f>
        <v>1396400</v>
      </c>
      <c r="G955" s="49" t="n">
        <f aca="false">'Прил.4'!H187</f>
        <v>1396400</v>
      </c>
      <c r="H955" s="49" t="n">
        <f aca="false">'Прил.4'!I187</f>
        <v>1044237.5</v>
      </c>
      <c r="I955" s="87" t="n">
        <f aca="false">H955-G955</f>
        <v>-352162.5</v>
      </c>
      <c r="J955" s="46" t="n">
        <f aca="false">H955/G955</f>
        <v>0.747806860498425</v>
      </c>
    </row>
    <row r="956" customFormat="false" ht="78" hidden="false" customHeight="false" outlineLevel="0" collapsed="false">
      <c r="A956" s="55" t="s">
        <v>420</v>
      </c>
      <c r="B956" s="71" t="s">
        <v>421</v>
      </c>
      <c r="C956" s="47"/>
      <c r="D956" s="69" t="n">
        <f aca="false">D957</f>
        <v>0</v>
      </c>
      <c r="E956" s="48" t="e">
        <f aca="false">E957</f>
        <v>#REF!</v>
      </c>
      <c r="F956" s="49" t="n">
        <f aca="false">F957</f>
        <v>291000</v>
      </c>
      <c r="G956" s="49" t="n">
        <f aca="false">G957</f>
        <v>291000</v>
      </c>
      <c r="H956" s="49" t="n">
        <f aca="false">H957</f>
        <v>291000</v>
      </c>
      <c r="I956" s="87" t="n">
        <f aca="false">H956-G956</f>
        <v>0</v>
      </c>
      <c r="J956" s="46" t="n">
        <f aca="false">H956/G956</f>
        <v>1</v>
      </c>
    </row>
    <row r="957" customFormat="false" ht="31.2" hidden="false" customHeight="false" outlineLevel="0" collapsed="false">
      <c r="A957" s="27" t="s">
        <v>238</v>
      </c>
      <c r="B957" s="71" t="s">
        <v>421</v>
      </c>
      <c r="C957" s="47" t="s">
        <v>239</v>
      </c>
      <c r="D957" s="69" t="n">
        <f aca="false">D958</f>
        <v>0</v>
      </c>
      <c r="E957" s="48" t="e">
        <f aca="false">E958</f>
        <v>#REF!</v>
      </c>
      <c r="F957" s="49" t="n">
        <f aca="false">F958</f>
        <v>291000</v>
      </c>
      <c r="G957" s="49" t="n">
        <f aca="false">G958</f>
        <v>291000</v>
      </c>
      <c r="H957" s="49" t="n">
        <f aca="false">H958</f>
        <v>291000</v>
      </c>
      <c r="I957" s="87" t="n">
        <f aca="false">H957-G957</f>
        <v>0</v>
      </c>
      <c r="J957" s="46" t="n">
        <f aca="false">H957/G957</f>
        <v>1</v>
      </c>
    </row>
    <row r="958" customFormat="false" ht="15.6" hidden="false" customHeight="false" outlineLevel="0" collapsed="false">
      <c r="A958" s="27" t="s">
        <v>240</v>
      </c>
      <c r="B958" s="71" t="s">
        <v>421</v>
      </c>
      <c r="C958" s="47" t="s">
        <v>241</v>
      </c>
      <c r="D958" s="69" t="n">
        <f aca="false">D959</f>
        <v>0</v>
      </c>
      <c r="E958" s="48" t="e">
        <f aca="false">E959</f>
        <v>#REF!</v>
      </c>
      <c r="F958" s="49" t="n">
        <f aca="false">F959</f>
        <v>291000</v>
      </c>
      <c r="G958" s="49" t="n">
        <f aca="false">G959</f>
        <v>291000</v>
      </c>
      <c r="H958" s="49" t="n">
        <f aca="false">H959</f>
        <v>291000</v>
      </c>
      <c r="I958" s="87" t="n">
        <f aca="false">H958-G958</f>
        <v>0</v>
      </c>
      <c r="J958" s="46" t="n">
        <f aca="false">H958/G958</f>
        <v>1</v>
      </c>
    </row>
    <row r="959" customFormat="false" ht="15.6" hidden="false" customHeight="false" outlineLevel="0" collapsed="false">
      <c r="A959" s="27" t="s">
        <v>594</v>
      </c>
      <c r="B959" s="71" t="s">
        <v>421</v>
      </c>
      <c r="C959" s="47" t="s">
        <v>595</v>
      </c>
      <c r="D959" s="69"/>
      <c r="E959" s="48" t="e">
        <f aca="false">#REF!+#REF!</f>
        <v>#REF!</v>
      </c>
      <c r="F959" s="49" t="n">
        <f aca="false">'Прил.4'!G842+'Прил.4'!G1032</f>
        <v>291000</v>
      </c>
      <c r="G959" s="49" t="n">
        <f aca="false">'Прил.4'!H842+'Прил.4'!H1032</f>
        <v>291000</v>
      </c>
      <c r="H959" s="49" t="n">
        <f aca="false">'Прил.4'!I842+'Прил.4'!I1032</f>
        <v>291000</v>
      </c>
      <c r="I959" s="87" t="n">
        <f aca="false">H959-G959</f>
        <v>0</v>
      </c>
      <c r="J959" s="46" t="n">
        <f aca="false">H959/G959</f>
        <v>1</v>
      </c>
    </row>
    <row r="960" customFormat="false" ht="93.6" hidden="false" customHeight="false" outlineLevel="0" collapsed="false">
      <c r="A960" s="55" t="s">
        <v>246</v>
      </c>
      <c r="B960" s="47" t="s">
        <v>247</v>
      </c>
      <c r="C960" s="61"/>
      <c r="D960" s="48" t="e">
        <f aca="false">D961</f>
        <v>#REF!</v>
      </c>
      <c r="E960" s="48" t="e">
        <f aca="false">E961</f>
        <v>#REF!</v>
      </c>
      <c r="F960" s="49" t="n">
        <f aca="false">F961</f>
        <v>752556</v>
      </c>
      <c r="G960" s="49" t="n">
        <f aca="false">G961</f>
        <v>752556</v>
      </c>
      <c r="H960" s="49" t="n">
        <f aca="false">H961</f>
        <v>752556</v>
      </c>
      <c r="I960" s="87" t="n">
        <f aca="false">H960-G960</f>
        <v>0</v>
      </c>
      <c r="J960" s="46" t="n">
        <f aca="false">H960/G960</f>
        <v>1</v>
      </c>
    </row>
    <row r="961" customFormat="false" ht="31.2" hidden="false" customHeight="false" outlineLevel="0" collapsed="false">
      <c r="A961" s="27" t="s">
        <v>238</v>
      </c>
      <c r="B961" s="47" t="s">
        <v>247</v>
      </c>
      <c r="C961" s="47" t="s">
        <v>239</v>
      </c>
      <c r="D961" s="48" t="e">
        <f aca="false">D962</f>
        <v>#REF!</v>
      </c>
      <c r="E961" s="48" t="e">
        <f aca="false">E962</f>
        <v>#REF!</v>
      </c>
      <c r="F961" s="49" t="n">
        <f aca="false">F962</f>
        <v>752556</v>
      </c>
      <c r="G961" s="49" t="n">
        <f aca="false">G962</f>
        <v>752556</v>
      </c>
      <c r="H961" s="49" t="n">
        <f aca="false">H962</f>
        <v>752556</v>
      </c>
      <c r="I961" s="87" t="n">
        <f aca="false">H961-G961</f>
        <v>0</v>
      </c>
      <c r="J961" s="46" t="n">
        <f aca="false">H961/G961</f>
        <v>1</v>
      </c>
    </row>
    <row r="962" customFormat="false" ht="15.6" hidden="false" customHeight="false" outlineLevel="0" collapsed="false">
      <c r="A962" s="27" t="s">
        <v>240</v>
      </c>
      <c r="B962" s="47" t="s">
        <v>247</v>
      </c>
      <c r="C962" s="47" t="s">
        <v>241</v>
      </c>
      <c r="D962" s="48" t="e">
        <f aca="false">D963</f>
        <v>#REF!</v>
      </c>
      <c r="E962" s="48" t="e">
        <f aca="false">E963</f>
        <v>#REF!</v>
      </c>
      <c r="F962" s="49" t="n">
        <f aca="false">F963</f>
        <v>752556</v>
      </c>
      <c r="G962" s="49" t="n">
        <f aca="false">G963</f>
        <v>752556</v>
      </c>
      <c r="H962" s="49" t="n">
        <f aca="false">H963</f>
        <v>752556</v>
      </c>
      <c r="I962" s="87" t="n">
        <f aca="false">H962-G962</f>
        <v>0</v>
      </c>
      <c r="J962" s="46" t="n">
        <f aca="false">H962/G962</f>
        <v>1</v>
      </c>
    </row>
    <row r="963" customFormat="false" ht="15.6" hidden="false" customHeight="false" outlineLevel="0" collapsed="false">
      <c r="A963" s="27" t="s">
        <v>594</v>
      </c>
      <c r="B963" s="47" t="s">
        <v>247</v>
      </c>
      <c r="C963" s="47" t="s">
        <v>595</v>
      </c>
      <c r="D963" s="48" t="e">
        <f aca="false">#REF!</f>
        <v>#REF!</v>
      </c>
      <c r="E963" s="48" t="e">
        <f aca="false">#REF!</f>
        <v>#REF!</v>
      </c>
      <c r="F963" s="49" t="n">
        <f aca="false">'Прил.4'!G997</f>
        <v>752556</v>
      </c>
      <c r="G963" s="49" t="n">
        <f aca="false">'Прил.4'!H997</f>
        <v>752556</v>
      </c>
      <c r="H963" s="49" t="n">
        <f aca="false">'Прил.4'!I997</f>
        <v>752556</v>
      </c>
      <c r="I963" s="87" t="n">
        <f aca="false">H963-G963</f>
        <v>0</v>
      </c>
      <c r="J963" s="46" t="n">
        <f aca="false">H963/G963</f>
        <v>1</v>
      </c>
    </row>
    <row r="964" customFormat="false" ht="61.5" hidden="false" customHeight="true" outlineLevel="0" collapsed="false">
      <c r="A964" s="55" t="s">
        <v>410</v>
      </c>
      <c r="B964" s="71" t="s">
        <v>411</v>
      </c>
      <c r="C964" s="47"/>
      <c r="D964" s="69" t="e">
        <f aca="false">D965+D968</f>
        <v>#REF!</v>
      </c>
      <c r="E964" s="69" t="e">
        <f aca="false">E965+E968</f>
        <v>#REF!</v>
      </c>
      <c r="F964" s="70" t="n">
        <f aca="false">F965+F968</f>
        <v>10964000</v>
      </c>
      <c r="G964" s="70" t="n">
        <f aca="false">G965+G968</f>
        <v>10964000</v>
      </c>
      <c r="H964" s="70" t="n">
        <f aca="false">H965+H968</f>
        <v>10964000</v>
      </c>
      <c r="I964" s="87" t="n">
        <f aca="false">H964-G964</f>
        <v>0</v>
      </c>
      <c r="J964" s="46" t="n">
        <f aca="false">H964/G964</f>
        <v>1</v>
      </c>
    </row>
    <row r="965" customFormat="false" ht="37.5" hidden="false" customHeight="true" outlineLevel="0" collapsed="false">
      <c r="A965" s="27" t="s">
        <v>238</v>
      </c>
      <c r="B965" s="71" t="s">
        <v>411</v>
      </c>
      <c r="C965" s="47" t="s">
        <v>239</v>
      </c>
      <c r="D965" s="69" t="e">
        <f aca="false">D966</f>
        <v>#REF!</v>
      </c>
      <c r="E965" s="69" t="e">
        <f aca="false">E966</f>
        <v>#REF!</v>
      </c>
      <c r="F965" s="70" t="n">
        <f aca="false">F966</f>
        <v>10894000</v>
      </c>
      <c r="G965" s="70" t="n">
        <f aca="false">G966</f>
        <v>10894000</v>
      </c>
      <c r="H965" s="70" t="n">
        <f aca="false">H966</f>
        <v>10894000</v>
      </c>
      <c r="I965" s="87" t="n">
        <f aca="false">H965-G965</f>
        <v>0</v>
      </c>
      <c r="J965" s="46" t="n">
        <f aca="false">H965/G965</f>
        <v>1</v>
      </c>
    </row>
    <row r="966" customFormat="false" ht="27.75" hidden="false" customHeight="true" outlineLevel="0" collapsed="false">
      <c r="A966" s="27" t="s">
        <v>240</v>
      </c>
      <c r="B966" s="71" t="s">
        <v>411</v>
      </c>
      <c r="C966" s="47" t="s">
        <v>241</v>
      </c>
      <c r="D966" s="69" t="e">
        <f aca="false">D967</f>
        <v>#REF!</v>
      </c>
      <c r="E966" s="69" t="e">
        <f aca="false">E967</f>
        <v>#REF!</v>
      </c>
      <c r="F966" s="70" t="n">
        <f aca="false">F967</f>
        <v>10894000</v>
      </c>
      <c r="G966" s="70" t="n">
        <f aca="false">G967</f>
        <v>10894000</v>
      </c>
      <c r="H966" s="70" t="n">
        <f aca="false">H967</f>
        <v>10894000</v>
      </c>
      <c r="I966" s="87" t="n">
        <f aca="false">H966-G966</f>
        <v>0</v>
      </c>
      <c r="J966" s="46" t="n">
        <f aca="false">H966/G966</f>
        <v>1</v>
      </c>
    </row>
    <row r="967" customFormat="false" ht="27.75" hidden="false" customHeight="true" outlineLevel="0" collapsed="false">
      <c r="A967" s="27" t="s">
        <v>594</v>
      </c>
      <c r="B967" s="71" t="s">
        <v>411</v>
      </c>
      <c r="C967" s="47" t="s">
        <v>595</v>
      </c>
      <c r="D967" s="69" t="e">
        <f aca="false">#REF!+#REF!+#REF!+#REF!</f>
        <v>#REF!</v>
      </c>
      <c r="E967" s="69" t="e">
        <f aca="false">#REF!+#REF!+#REF!+#REF!</f>
        <v>#REF!</v>
      </c>
      <c r="F967" s="70" t="n">
        <f aca="false">'Прил.4'!G1037+'Прил.4'!G1061+'Прил.4'!G846+'Прил.4'!G809</f>
        <v>10894000</v>
      </c>
      <c r="G967" s="70" t="n">
        <f aca="false">'Прил.4'!H1037+'Прил.4'!H1061+'Прил.4'!H846+'Прил.4'!H809</f>
        <v>10894000</v>
      </c>
      <c r="H967" s="70" t="n">
        <f aca="false">'Прил.4'!I1037+'Прил.4'!I1061+'Прил.4'!I846+'Прил.4'!I809</f>
        <v>10894000</v>
      </c>
      <c r="I967" s="87" t="n">
        <f aca="false">H967-G967</f>
        <v>0</v>
      </c>
      <c r="J967" s="46" t="n">
        <f aca="false">H967/G967</f>
        <v>1</v>
      </c>
    </row>
    <row r="968" customFormat="false" ht="42" hidden="false" customHeight="true" outlineLevel="0" collapsed="false">
      <c r="A968" s="27" t="s">
        <v>177</v>
      </c>
      <c r="B968" s="71" t="s">
        <v>411</v>
      </c>
      <c r="C968" s="47" t="s">
        <v>104</v>
      </c>
      <c r="D968" s="69" t="e">
        <f aca="false">D969</f>
        <v>#REF!</v>
      </c>
      <c r="E968" s="69" t="e">
        <f aca="false">E969</f>
        <v>#REF!</v>
      </c>
      <c r="F968" s="70" t="n">
        <f aca="false">F969</f>
        <v>70000</v>
      </c>
      <c r="G968" s="70" t="n">
        <f aca="false">G969</f>
        <v>70000</v>
      </c>
      <c r="H968" s="70" t="n">
        <f aca="false">H969</f>
        <v>70000</v>
      </c>
      <c r="I968" s="87" t="n">
        <f aca="false">H968-G968</f>
        <v>0</v>
      </c>
      <c r="J968" s="46" t="n">
        <f aca="false">H968/G968</f>
        <v>1</v>
      </c>
    </row>
    <row r="969" customFormat="false" ht="42.75" hidden="false" customHeight="true" outlineLevel="0" collapsed="false">
      <c r="A969" s="27" t="s">
        <v>178</v>
      </c>
      <c r="B969" s="71" t="s">
        <v>411</v>
      </c>
      <c r="C969" s="47" t="s">
        <v>106</v>
      </c>
      <c r="D969" s="69" t="e">
        <f aca="false">D970</f>
        <v>#REF!</v>
      </c>
      <c r="E969" s="69" t="e">
        <f aca="false">E970</f>
        <v>#REF!</v>
      </c>
      <c r="F969" s="70" t="n">
        <f aca="false">F970</f>
        <v>70000</v>
      </c>
      <c r="G969" s="70" t="n">
        <f aca="false">G970</f>
        <v>70000</v>
      </c>
      <c r="H969" s="70" t="n">
        <f aca="false">H970</f>
        <v>70000</v>
      </c>
      <c r="I969" s="87" t="n">
        <f aca="false">H969-G969</f>
        <v>0</v>
      </c>
      <c r="J969" s="46" t="n">
        <f aca="false">H969/G969</f>
        <v>1</v>
      </c>
    </row>
    <row r="970" customFormat="false" ht="48.75" hidden="false" customHeight="true" outlineLevel="0" collapsed="false">
      <c r="A970" s="27" t="s">
        <v>592</v>
      </c>
      <c r="B970" s="71" t="s">
        <v>411</v>
      </c>
      <c r="C970" s="47" t="s">
        <v>593</v>
      </c>
      <c r="D970" s="69" t="e">
        <f aca="false">#REF!</f>
        <v>#REF!</v>
      </c>
      <c r="E970" s="69" t="e">
        <f aca="false">#REF!</f>
        <v>#REF!</v>
      </c>
      <c r="F970" s="70" t="n">
        <f aca="false">'Прил.4'!G955</f>
        <v>70000</v>
      </c>
      <c r="G970" s="70" t="n">
        <f aca="false">'Прил.4'!H955</f>
        <v>70000</v>
      </c>
      <c r="H970" s="70" t="n">
        <f aca="false">'Прил.4'!I955</f>
        <v>70000</v>
      </c>
      <c r="I970" s="87" t="n">
        <f aca="false">H970-G970</f>
        <v>0</v>
      </c>
      <c r="J970" s="46" t="n">
        <f aca="false">H970/G970</f>
        <v>1</v>
      </c>
    </row>
    <row r="971" customFormat="false" ht="124.8" hidden="false" customHeight="false" outlineLevel="0" collapsed="false">
      <c r="A971" s="55" t="s">
        <v>248</v>
      </c>
      <c r="B971" s="47" t="s">
        <v>249</v>
      </c>
      <c r="C971" s="47"/>
      <c r="D971" s="48" t="e">
        <f aca="false">D972</f>
        <v>#REF!</v>
      </c>
      <c r="E971" s="48" t="e">
        <f aca="false">E972</f>
        <v>#REF!</v>
      </c>
      <c r="F971" s="49" t="n">
        <f aca="false">F972</f>
        <v>138600</v>
      </c>
      <c r="G971" s="49" t="n">
        <f aca="false">G972</f>
        <v>138600</v>
      </c>
      <c r="H971" s="49" t="n">
        <f aca="false">H972</f>
        <v>138600</v>
      </c>
      <c r="I971" s="87" t="n">
        <f aca="false">H971-G971</f>
        <v>0</v>
      </c>
      <c r="J971" s="46" t="n">
        <f aca="false">H971/G971</f>
        <v>1</v>
      </c>
    </row>
    <row r="972" customFormat="false" ht="31.2" hidden="false" customHeight="false" outlineLevel="0" collapsed="false">
      <c r="A972" s="27" t="s">
        <v>238</v>
      </c>
      <c r="B972" s="47" t="s">
        <v>249</v>
      </c>
      <c r="C972" s="47" t="s">
        <v>239</v>
      </c>
      <c r="D972" s="48" t="e">
        <f aca="false">D973</f>
        <v>#REF!</v>
      </c>
      <c r="E972" s="48" t="e">
        <f aca="false">E973</f>
        <v>#REF!</v>
      </c>
      <c r="F972" s="49" t="n">
        <f aca="false">F973</f>
        <v>138600</v>
      </c>
      <c r="G972" s="49" t="n">
        <f aca="false">G973</f>
        <v>138600</v>
      </c>
      <c r="H972" s="49" t="n">
        <f aca="false">H973</f>
        <v>138600</v>
      </c>
      <c r="I972" s="87" t="n">
        <f aca="false">H972-G972</f>
        <v>0</v>
      </c>
      <c r="J972" s="46" t="n">
        <f aca="false">H972/G972</f>
        <v>1</v>
      </c>
    </row>
    <row r="973" customFormat="false" ht="15.6" hidden="false" customHeight="false" outlineLevel="0" collapsed="false">
      <c r="A973" s="27" t="s">
        <v>240</v>
      </c>
      <c r="B973" s="47" t="s">
        <v>249</v>
      </c>
      <c r="C973" s="47" t="s">
        <v>241</v>
      </c>
      <c r="D973" s="48" t="e">
        <f aca="false">D974</f>
        <v>#REF!</v>
      </c>
      <c r="E973" s="48" t="e">
        <f aca="false">E974</f>
        <v>#REF!</v>
      </c>
      <c r="F973" s="49" t="n">
        <f aca="false">F974</f>
        <v>138600</v>
      </c>
      <c r="G973" s="49" t="n">
        <f aca="false">G974</f>
        <v>138600</v>
      </c>
      <c r="H973" s="49" t="n">
        <f aca="false">H974</f>
        <v>138600</v>
      </c>
      <c r="I973" s="87" t="n">
        <f aca="false">H973-G973</f>
        <v>0</v>
      </c>
      <c r="J973" s="46" t="n">
        <f aca="false">H973/G973</f>
        <v>1</v>
      </c>
    </row>
    <row r="974" customFormat="false" ht="15.6" hidden="false" customHeight="false" outlineLevel="0" collapsed="false">
      <c r="A974" s="27" t="s">
        <v>594</v>
      </c>
      <c r="B974" s="47" t="s">
        <v>249</v>
      </c>
      <c r="C974" s="47" t="s">
        <v>595</v>
      </c>
      <c r="D974" s="48" t="e">
        <f aca="false">#REF!</f>
        <v>#REF!</v>
      </c>
      <c r="E974" s="48" t="e">
        <f aca="false">#REF!+#REF!</f>
        <v>#REF!</v>
      </c>
      <c r="F974" s="49" t="n">
        <f aca="false">'Прил.4'!G751+'Прил.4'!G264</f>
        <v>138600</v>
      </c>
      <c r="G974" s="49" t="n">
        <f aca="false">'Прил.4'!H751+'Прил.4'!H264</f>
        <v>138600</v>
      </c>
      <c r="H974" s="49" t="n">
        <f aca="false">'Прил.4'!I751+'Прил.4'!I264</f>
        <v>138600</v>
      </c>
      <c r="I974" s="87" t="n">
        <f aca="false">H974-G974</f>
        <v>0</v>
      </c>
      <c r="J974" s="46" t="n">
        <f aca="false">H974/G974</f>
        <v>1</v>
      </c>
    </row>
    <row r="975" customFormat="false" ht="124.8" hidden="false" customHeight="false" outlineLevel="0" collapsed="false">
      <c r="A975" s="27" t="s">
        <v>211</v>
      </c>
      <c r="B975" s="47" t="s">
        <v>212</v>
      </c>
      <c r="C975" s="47"/>
      <c r="D975" s="48" t="n">
        <f aca="false">D976+D980</f>
        <v>0</v>
      </c>
      <c r="E975" s="48" t="e">
        <f aca="false">E976+E980</f>
        <v>#REF!</v>
      </c>
      <c r="F975" s="49" t="n">
        <f aca="false">F976+F980</f>
        <v>7786800</v>
      </c>
      <c r="G975" s="49" t="n">
        <f aca="false">G976+G980</f>
        <v>7786800</v>
      </c>
      <c r="H975" s="49" t="n">
        <f aca="false">H976+H980</f>
        <v>7496982.21</v>
      </c>
      <c r="I975" s="87" t="n">
        <f aca="false">H975-G975</f>
        <v>-289817.79</v>
      </c>
      <c r="J975" s="46" t="n">
        <f aca="false">H975/G975</f>
        <v>0.962780886885499</v>
      </c>
    </row>
    <row r="976" customFormat="false" ht="78" hidden="false" customHeight="false" outlineLevel="0" collapsed="false">
      <c r="A976" s="27" t="s">
        <v>97</v>
      </c>
      <c r="B976" s="47" t="s">
        <v>212</v>
      </c>
      <c r="C976" s="47" t="s">
        <v>98</v>
      </c>
      <c r="D976" s="48" t="n">
        <f aca="false">D977</f>
        <v>0</v>
      </c>
      <c r="E976" s="48" t="e">
        <f aca="false">E977</f>
        <v>#REF!</v>
      </c>
      <c r="F976" s="49" t="n">
        <f aca="false">F977</f>
        <v>7073600</v>
      </c>
      <c r="G976" s="49" t="n">
        <f aca="false">G977</f>
        <v>7073600</v>
      </c>
      <c r="H976" s="49" t="n">
        <f aca="false">H977</f>
        <v>7073600</v>
      </c>
      <c r="I976" s="87" t="n">
        <f aca="false">H976-G976</f>
        <v>0</v>
      </c>
      <c r="J976" s="46" t="n">
        <f aca="false">H976/G976</f>
        <v>1</v>
      </c>
    </row>
    <row r="977" customFormat="false" ht="31.2" hidden="false" customHeight="false" outlineLevel="0" collapsed="false">
      <c r="A977" s="27" t="s">
        <v>99</v>
      </c>
      <c r="B977" s="47" t="s">
        <v>212</v>
      </c>
      <c r="C977" s="47" t="s">
        <v>100</v>
      </c>
      <c r="D977" s="48" t="n">
        <f aca="false">D978+D979</f>
        <v>0</v>
      </c>
      <c r="E977" s="48" t="e">
        <f aca="false">E978+E979</f>
        <v>#REF!</v>
      </c>
      <c r="F977" s="49" t="n">
        <f aca="false">F978+F979</f>
        <v>7073600</v>
      </c>
      <c r="G977" s="49" t="n">
        <f aca="false">G978+G979</f>
        <v>7073600</v>
      </c>
      <c r="H977" s="49" t="n">
        <f aca="false">H978+H979</f>
        <v>7073600</v>
      </c>
      <c r="I977" s="87" t="n">
        <f aca="false">H977-G977</f>
        <v>0</v>
      </c>
      <c r="J977" s="46" t="n">
        <f aca="false">H977/G977</f>
        <v>1</v>
      </c>
    </row>
    <row r="978" customFormat="false" ht="46.8" hidden="false" customHeight="false" outlineLevel="0" collapsed="false">
      <c r="A978" s="27" t="s">
        <v>612</v>
      </c>
      <c r="B978" s="47" t="s">
        <v>212</v>
      </c>
      <c r="C978" s="47" t="s">
        <v>613</v>
      </c>
      <c r="D978" s="48"/>
      <c r="E978" s="48" t="e">
        <f aca="false">#REF!</f>
        <v>#REF!</v>
      </c>
      <c r="F978" s="49" t="n">
        <f aca="false">'Прил.4'!G194</f>
        <v>6138924.07</v>
      </c>
      <c r="G978" s="49" t="n">
        <f aca="false">'Прил.4'!H194</f>
        <v>6138924.07</v>
      </c>
      <c r="H978" s="49" t="n">
        <f aca="false">'Прил.4'!I194</f>
        <v>6138924.07</v>
      </c>
      <c r="I978" s="87" t="n">
        <f aca="false">H978-G978</f>
        <v>0</v>
      </c>
      <c r="J978" s="46" t="n">
        <f aca="false">H978/G978</f>
        <v>1</v>
      </c>
    </row>
    <row r="979" customFormat="false" ht="46.8" hidden="false" customHeight="false" outlineLevel="0" collapsed="false">
      <c r="A979" s="27" t="s">
        <v>614</v>
      </c>
      <c r="B979" s="47" t="s">
        <v>212</v>
      </c>
      <c r="C979" s="47" t="s">
        <v>615</v>
      </c>
      <c r="D979" s="48"/>
      <c r="E979" s="48" t="e">
        <f aca="false">#REF!</f>
        <v>#REF!</v>
      </c>
      <c r="F979" s="49" t="n">
        <f aca="false">'Прил.4'!G195</f>
        <v>934675.93</v>
      </c>
      <c r="G979" s="49" t="n">
        <f aca="false">'Прил.4'!H195</f>
        <v>934675.93</v>
      </c>
      <c r="H979" s="49" t="n">
        <f aca="false">'Прил.4'!I195</f>
        <v>934675.93</v>
      </c>
      <c r="I979" s="87" t="n">
        <f aca="false">H979-G979</f>
        <v>0</v>
      </c>
      <c r="J979" s="46" t="n">
        <f aca="false">H979/G979</f>
        <v>1</v>
      </c>
    </row>
    <row r="980" customFormat="false" ht="31.2" hidden="false" customHeight="false" outlineLevel="0" collapsed="false">
      <c r="A980" s="27" t="s">
        <v>103</v>
      </c>
      <c r="B980" s="47" t="s">
        <v>212</v>
      </c>
      <c r="C980" s="47" t="s">
        <v>104</v>
      </c>
      <c r="D980" s="48" t="n">
        <f aca="false">D981</f>
        <v>0</v>
      </c>
      <c r="E980" s="48" t="e">
        <f aca="false">E981</f>
        <v>#REF!</v>
      </c>
      <c r="F980" s="49" t="n">
        <f aca="false">F981</f>
        <v>713200</v>
      </c>
      <c r="G980" s="49" t="n">
        <f aca="false">G981</f>
        <v>713200</v>
      </c>
      <c r="H980" s="49" t="n">
        <f aca="false">H981</f>
        <v>423382.21</v>
      </c>
      <c r="I980" s="87" t="n">
        <f aca="false">H980-G980</f>
        <v>-289817.79</v>
      </c>
      <c r="J980" s="46" t="n">
        <f aca="false">H980/G980</f>
        <v>0.593637422882782</v>
      </c>
    </row>
    <row r="981" customFormat="false" ht="31.2" hidden="false" customHeight="false" outlineLevel="0" collapsed="false">
      <c r="A981" s="27" t="s">
        <v>105</v>
      </c>
      <c r="B981" s="47" t="s">
        <v>212</v>
      </c>
      <c r="C981" s="47" t="s">
        <v>106</v>
      </c>
      <c r="D981" s="48" t="n">
        <f aca="false">D982</f>
        <v>0</v>
      </c>
      <c r="E981" s="48" t="e">
        <f aca="false">E982</f>
        <v>#REF!</v>
      </c>
      <c r="F981" s="49" t="n">
        <f aca="false">F982</f>
        <v>713200</v>
      </c>
      <c r="G981" s="49" t="n">
        <f aca="false">G982</f>
        <v>713200</v>
      </c>
      <c r="H981" s="49" t="n">
        <f aca="false">H982</f>
        <v>423382.21</v>
      </c>
      <c r="I981" s="87" t="n">
        <f aca="false">H981-G981</f>
        <v>-289817.79</v>
      </c>
      <c r="J981" s="46" t="n">
        <f aca="false">H981/G981</f>
        <v>0.593637422882782</v>
      </c>
    </row>
    <row r="982" customFormat="false" ht="31.2" hidden="false" customHeight="false" outlineLevel="0" collapsed="false">
      <c r="A982" s="27" t="s">
        <v>596</v>
      </c>
      <c r="B982" s="47" t="s">
        <v>212</v>
      </c>
      <c r="C982" s="47" t="s">
        <v>593</v>
      </c>
      <c r="D982" s="48"/>
      <c r="E982" s="48" t="e">
        <f aca="false">#REF!</f>
        <v>#REF!</v>
      </c>
      <c r="F982" s="49" t="n">
        <f aca="false">'Прил.4'!G198</f>
        <v>713200</v>
      </c>
      <c r="G982" s="49" t="n">
        <f aca="false">'Прил.4'!H198</f>
        <v>713200</v>
      </c>
      <c r="H982" s="49" t="n">
        <f aca="false">'Прил.4'!I198</f>
        <v>423382.21</v>
      </c>
      <c r="I982" s="87" t="n">
        <f aca="false">H982-G982</f>
        <v>-289817.79</v>
      </c>
      <c r="J982" s="46" t="n">
        <f aca="false">H982/G982</f>
        <v>0.593637422882782</v>
      </c>
    </row>
    <row r="983" customFormat="false" ht="124.8" hidden="false" customHeight="false" outlineLevel="0" collapsed="false">
      <c r="A983" s="27" t="s">
        <v>213</v>
      </c>
      <c r="B983" s="47" t="s">
        <v>214</v>
      </c>
      <c r="C983" s="47"/>
      <c r="D983" s="48" t="n">
        <f aca="false">D987+D984</f>
        <v>0</v>
      </c>
      <c r="E983" s="48" t="e">
        <f aca="false">E987+E984</f>
        <v>#REF!</v>
      </c>
      <c r="F983" s="49" t="n">
        <f aca="false">F987+F984</f>
        <v>1664700</v>
      </c>
      <c r="G983" s="49" t="n">
        <f aca="false">G987+G984</f>
        <v>1664700</v>
      </c>
      <c r="H983" s="49" t="n">
        <f aca="false">H987+H984</f>
        <v>1503729.61</v>
      </c>
      <c r="I983" s="87" t="n">
        <f aca="false">H983-G983</f>
        <v>-160970.39</v>
      </c>
      <c r="J983" s="46" t="n">
        <f aca="false">H983/G983</f>
        <v>0.903303664323902</v>
      </c>
    </row>
    <row r="984" customFormat="false" ht="78" hidden="false" customHeight="false" outlineLevel="0" collapsed="false">
      <c r="A984" s="27" t="s">
        <v>97</v>
      </c>
      <c r="B984" s="47" t="s">
        <v>214</v>
      </c>
      <c r="C984" s="47" t="s">
        <v>98</v>
      </c>
      <c r="D984" s="48" t="n">
        <f aca="false">D985</f>
        <v>0</v>
      </c>
      <c r="E984" s="48" t="e">
        <f aca="false">E985</f>
        <v>#REF!</v>
      </c>
      <c r="F984" s="49" t="n">
        <f aca="false">F985</f>
        <v>366996.7</v>
      </c>
      <c r="G984" s="49" t="n">
        <f aca="false">G985</f>
        <v>366996.7</v>
      </c>
      <c r="H984" s="49" t="n">
        <f aca="false">H985</f>
        <v>363935.11</v>
      </c>
      <c r="I984" s="87" t="n">
        <f aca="false">H984-G984</f>
        <v>-3061.59000000003</v>
      </c>
      <c r="J984" s="46" t="n">
        <f aca="false">H984/G984</f>
        <v>0.991657717903186</v>
      </c>
    </row>
    <row r="985" customFormat="false" ht="31.2" hidden="false" customHeight="false" outlineLevel="0" collapsed="false">
      <c r="A985" s="27" t="s">
        <v>99</v>
      </c>
      <c r="B985" s="47" t="s">
        <v>214</v>
      </c>
      <c r="C985" s="47" t="s">
        <v>100</v>
      </c>
      <c r="D985" s="48" t="n">
        <f aca="false">D986</f>
        <v>0</v>
      </c>
      <c r="E985" s="48" t="e">
        <f aca="false">E986</f>
        <v>#REF!</v>
      </c>
      <c r="F985" s="49" t="n">
        <f aca="false">F986</f>
        <v>366996.7</v>
      </c>
      <c r="G985" s="49" t="n">
        <f aca="false">G986</f>
        <v>366996.7</v>
      </c>
      <c r="H985" s="49" t="n">
        <f aca="false">H986</f>
        <v>363935.11</v>
      </c>
      <c r="I985" s="87" t="n">
        <f aca="false">H985-G985</f>
        <v>-3061.59000000003</v>
      </c>
      <c r="J985" s="46" t="n">
        <f aca="false">H985/G985</f>
        <v>0.991657717903186</v>
      </c>
    </row>
    <row r="986" customFormat="false" ht="46.8" hidden="false" customHeight="false" outlineLevel="0" collapsed="false">
      <c r="A986" s="27" t="s">
        <v>612</v>
      </c>
      <c r="B986" s="47" t="s">
        <v>214</v>
      </c>
      <c r="C986" s="47" t="s">
        <v>613</v>
      </c>
      <c r="D986" s="48"/>
      <c r="E986" s="48" t="e">
        <f aca="false">#REF!</f>
        <v>#REF!</v>
      </c>
      <c r="F986" s="49" t="n">
        <f aca="false">'Прил.4'!G202</f>
        <v>366996.7</v>
      </c>
      <c r="G986" s="49" t="n">
        <f aca="false">'Прил.4'!H202</f>
        <v>366996.7</v>
      </c>
      <c r="H986" s="49" t="n">
        <f aca="false">'Прил.4'!I202</f>
        <v>363935.11</v>
      </c>
      <c r="I986" s="87" t="n">
        <f aca="false">H986-G986</f>
        <v>-3061.59000000003</v>
      </c>
      <c r="J986" s="46" t="n">
        <f aca="false">H986/G986</f>
        <v>0.991657717903186</v>
      </c>
    </row>
    <row r="987" customFormat="false" ht="31.2" hidden="false" customHeight="false" outlineLevel="0" collapsed="false">
      <c r="A987" s="27" t="s">
        <v>103</v>
      </c>
      <c r="B987" s="47" t="s">
        <v>214</v>
      </c>
      <c r="C987" s="47" t="s">
        <v>104</v>
      </c>
      <c r="D987" s="48" t="n">
        <f aca="false">D988</f>
        <v>0</v>
      </c>
      <c r="E987" s="48" t="e">
        <f aca="false">E988</f>
        <v>#REF!</v>
      </c>
      <c r="F987" s="49" t="n">
        <f aca="false">F988</f>
        <v>1297703.3</v>
      </c>
      <c r="G987" s="49" t="n">
        <f aca="false">G988</f>
        <v>1297703.3</v>
      </c>
      <c r="H987" s="49" t="n">
        <f aca="false">H988</f>
        <v>1139794.5</v>
      </c>
      <c r="I987" s="87" t="n">
        <f aca="false">H987-G987</f>
        <v>-157908.8</v>
      </c>
      <c r="J987" s="46" t="n">
        <f aca="false">H987/G987</f>
        <v>0.878316715384788</v>
      </c>
    </row>
    <row r="988" customFormat="false" ht="31.2" hidden="false" customHeight="false" outlineLevel="0" collapsed="false">
      <c r="A988" s="27" t="s">
        <v>105</v>
      </c>
      <c r="B988" s="47" t="s">
        <v>214</v>
      </c>
      <c r="C988" s="47" t="s">
        <v>106</v>
      </c>
      <c r="D988" s="48" t="n">
        <f aca="false">SUM(D989:D990)</f>
        <v>0</v>
      </c>
      <c r="E988" s="48" t="e">
        <f aca="false">SUM(E989:E990)</f>
        <v>#REF!</v>
      </c>
      <c r="F988" s="49" t="n">
        <f aca="false">SUM(F989:F990)</f>
        <v>1297703.3</v>
      </c>
      <c r="G988" s="49" t="n">
        <f aca="false">SUM(G989:G990)</f>
        <v>1297703.3</v>
      </c>
      <c r="H988" s="49" t="n">
        <f aca="false">SUM(H989:H990)</f>
        <v>1139794.5</v>
      </c>
      <c r="I988" s="87" t="n">
        <f aca="false">H988-G988</f>
        <v>-157908.8</v>
      </c>
      <c r="J988" s="46" t="n">
        <f aca="false">H988/G988</f>
        <v>0.878316715384788</v>
      </c>
    </row>
    <row r="989" customFormat="false" ht="31.2" hidden="false" customHeight="false" outlineLevel="0" collapsed="false">
      <c r="A989" s="27" t="s">
        <v>609</v>
      </c>
      <c r="B989" s="47" t="s">
        <v>214</v>
      </c>
      <c r="C989" s="47" t="s">
        <v>610</v>
      </c>
      <c r="D989" s="48"/>
      <c r="E989" s="48" t="e">
        <f aca="false">#REF!</f>
        <v>#REF!</v>
      </c>
      <c r="F989" s="49" t="n">
        <f aca="false">'Прил.4'!G205</f>
        <v>237500</v>
      </c>
      <c r="G989" s="49" t="n">
        <f aca="false">'Прил.4'!H205</f>
        <v>237500</v>
      </c>
      <c r="H989" s="49" t="n">
        <f aca="false">'Прил.4'!I205</f>
        <v>203827.29</v>
      </c>
      <c r="I989" s="87" t="n">
        <f aca="false">H989-G989</f>
        <v>-33672.71</v>
      </c>
      <c r="J989" s="46" t="n">
        <f aca="false">H989/G989</f>
        <v>0.858220168421053</v>
      </c>
    </row>
    <row r="990" customFormat="false" ht="31.2" hidden="false" customHeight="false" outlineLevel="0" collapsed="false">
      <c r="A990" s="27" t="s">
        <v>596</v>
      </c>
      <c r="B990" s="47" t="s">
        <v>214</v>
      </c>
      <c r="C990" s="47" t="s">
        <v>593</v>
      </c>
      <c r="D990" s="48"/>
      <c r="E990" s="48" t="e">
        <f aca="false">#REF!</f>
        <v>#REF!</v>
      </c>
      <c r="F990" s="49" t="n">
        <f aca="false">'Прил.4'!G206</f>
        <v>1060203.3</v>
      </c>
      <c r="G990" s="49" t="n">
        <f aca="false">'Прил.4'!H206</f>
        <v>1060203.3</v>
      </c>
      <c r="H990" s="49" t="n">
        <f aca="false">'Прил.4'!I206</f>
        <v>935967.21</v>
      </c>
      <c r="I990" s="87" t="n">
        <f aca="false">H990-G990</f>
        <v>-124236.09</v>
      </c>
      <c r="J990" s="46" t="n">
        <f aca="false">H990/G990</f>
        <v>0.882818616014495</v>
      </c>
    </row>
    <row r="991" customFormat="false" ht="31.2" hidden="false" customHeight="false" outlineLevel="0" collapsed="false">
      <c r="A991" s="67" t="s">
        <v>137</v>
      </c>
      <c r="B991" s="47" t="s">
        <v>138</v>
      </c>
      <c r="C991" s="75"/>
      <c r="D991" s="24" t="e">
        <f aca="false">D1003+D992+D1006+D996+D1000</f>
        <v>#REF!</v>
      </c>
      <c r="E991" s="24" t="e">
        <f aca="false">E1003+E992+E1006+E996+E1000</f>
        <v>#REF!</v>
      </c>
      <c r="F991" s="25" t="n">
        <f aca="false">F1003+F992+F1006+F996+F1000</f>
        <v>4917063.55</v>
      </c>
      <c r="G991" s="25" t="n">
        <f aca="false">G1003+G992+G1006+G996+G1000</f>
        <v>4917063.55</v>
      </c>
      <c r="H991" s="25" t="n">
        <f aca="false">H1003+H992+H1006+H996+H1000</f>
        <v>2424639.92</v>
      </c>
      <c r="I991" s="87" t="n">
        <f aca="false">H991-G991</f>
        <v>-2492423.63</v>
      </c>
      <c r="J991" s="46" t="n">
        <f aca="false">H991/G991</f>
        <v>0.493107297748877</v>
      </c>
    </row>
    <row r="992" customFormat="false" ht="31.2" hidden="false" customHeight="false" outlineLevel="0" collapsed="false">
      <c r="A992" s="60" t="s">
        <v>234</v>
      </c>
      <c r="B992" s="47" t="s">
        <v>235</v>
      </c>
      <c r="C992" s="75"/>
      <c r="D992" s="24" t="n">
        <f aca="false">D993</f>
        <v>0</v>
      </c>
      <c r="E992" s="24" t="e">
        <f aca="false">E993</f>
        <v>#REF!</v>
      </c>
      <c r="F992" s="25" t="n">
        <f aca="false">F993</f>
        <v>267200</v>
      </c>
      <c r="G992" s="25" t="n">
        <f aca="false">G993</f>
        <v>267200</v>
      </c>
      <c r="H992" s="25" t="n">
        <f aca="false">H993</f>
        <v>194400</v>
      </c>
      <c r="I992" s="87" t="n">
        <f aca="false">H992-G992</f>
        <v>-72800</v>
      </c>
      <c r="J992" s="46" t="n">
        <f aca="false">H992/G992</f>
        <v>0.727544910179641</v>
      </c>
    </row>
    <row r="993" customFormat="false" ht="18.75" hidden="false" customHeight="true" outlineLevel="0" collapsed="false">
      <c r="A993" s="27" t="s">
        <v>177</v>
      </c>
      <c r="B993" s="47" t="s">
        <v>235</v>
      </c>
      <c r="C993" s="47" t="s">
        <v>104</v>
      </c>
      <c r="D993" s="48" t="n">
        <f aca="false">D994</f>
        <v>0</v>
      </c>
      <c r="E993" s="48" t="e">
        <f aca="false">E994</f>
        <v>#REF!</v>
      </c>
      <c r="F993" s="49" t="n">
        <f aca="false">F994</f>
        <v>267200</v>
      </c>
      <c r="G993" s="49" t="n">
        <f aca="false">G994</f>
        <v>267200</v>
      </c>
      <c r="H993" s="49" t="n">
        <f aca="false">H994</f>
        <v>194400</v>
      </c>
      <c r="I993" s="87" t="n">
        <f aca="false">H993-G993</f>
        <v>-72800</v>
      </c>
      <c r="J993" s="46" t="n">
        <f aca="false">H993/G993</f>
        <v>0.727544910179641</v>
      </c>
    </row>
    <row r="994" customFormat="false" ht="18.75" hidden="false" customHeight="true" outlineLevel="0" collapsed="false">
      <c r="A994" s="27" t="s">
        <v>178</v>
      </c>
      <c r="B994" s="47" t="s">
        <v>235</v>
      </c>
      <c r="C994" s="47" t="s">
        <v>106</v>
      </c>
      <c r="D994" s="48" t="n">
        <f aca="false">D995</f>
        <v>0</v>
      </c>
      <c r="E994" s="48" t="e">
        <f aca="false">E995</f>
        <v>#REF!</v>
      </c>
      <c r="F994" s="49" t="n">
        <f aca="false">F995</f>
        <v>267200</v>
      </c>
      <c r="G994" s="49" t="n">
        <f aca="false">G995</f>
        <v>267200</v>
      </c>
      <c r="H994" s="49" t="n">
        <f aca="false">H995</f>
        <v>194400</v>
      </c>
      <c r="I994" s="87" t="n">
        <f aca="false">H994-G994</f>
        <v>-72800</v>
      </c>
      <c r="J994" s="46" t="n">
        <f aca="false">H994/G994</f>
        <v>0.727544910179641</v>
      </c>
    </row>
    <row r="995" customFormat="false" ht="34.5" hidden="false" customHeight="true" outlineLevel="0" collapsed="false">
      <c r="A995" s="27" t="s">
        <v>592</v>
      </c>
      <c r="B995" s="47" t="s">
        <v>235</v>
      </c>
      <c r="C995" s="47" t="s">
        <v>593</v>
      </c>
      <c r="D995" s="48"/>
      <c r="E995" s="48" t="e">
        <f aca="false">#REF!</f>
        <v>#REF!</v>
      </c>
      <c r="F995" s="49" t="n">
        <f aca="false">'Прил.4'!G238</f>
        <v>267200</v>
      </c>
      <c r="G995" s="49" t="n">
        <f aca="false">'Прил.4'!H238</f>
        <v>267200</v>
      </c>
      <c r="H995" s="49" t="n">
        <f aca="false">'Прил.4'!I238</f>
        <v>194400</v>
      </c>
      <c r="I995" s="87" t="n">
        <f aca="false">H995-G995</f>
        <v>-72800</v>
      </c>
      <c r="J995" s="46" t="n">
        <f aca="false">H995/G995</f>
        <v>0.727544910179641</v>
      </c>
    </row>
    <row r="996" customFormat="false" ht="37.5" hidden="false" customHeight="true" outlineLevel="0" collapsed="false">
      <c r="A996" s="50" t="s">
        <v>201</v>
      </c>
      <c r="B996" s="47" t="s">
        <v>412</v>
      </c>
      <c r="C996" s="47"/>
      <c r="D996" s="48" t="n">
        <f aca="false">D997</f>
        <v>0</v>
      </c>
      <c r="E996" s="48" t="e">
        <f aca="false">E997</f>
        <v>#REF!</v>
      </c>
      <c r="F996" s="49" t="n">
        <f aca="false">F997</f>
        <v>392763.55</v>
      </c>
      <c r="G996" s="49" t="n">
        <f aca="false">G997</f>
        <v>392763.55</v>
      </c>
      <c r="H996" s="49" t="n">
        <f aca="false">H997</f>
        <v>392763.55</v>
      </c>
      <c r="I996" s="87" t="n">
        <f aca="false">H996-G996</f>
        <v>0</v>
      </c>
      <c r="J996" s="46" t="n">
        <f aca="false">H996/G996</f>
        <v>1</v>
      </c>
    </row>
    <row r="997" customFormat="false" ht="45" hidden="false" customHeight="true" outlineLevel="0" collapsed="false">
      <c r="A997" s="27" t="s">
        <v>177</v>
      </c>
      <c r="B997" s="47" t="s">
        <v>412</v>
      </c>
      <c r="C997" s="47" t="s">
        <v>104</v>
      </c>
      <c r="D997" s="48" t="n">
        <f aca="false">D998</f>
        <v>0</v>
      </c>
      <c r="E997" s="48" t="e">
        <f aca="false">E998</f>
        <v>#REF!</v>
      </c>
      <c r="F997" s="49" t="n">
        <f aca="false">F998</f>
        <v>392763.55</v>
      </c>
      <c r="G997" s="49" t="n">
        <f aca="false">G998</f>
        <v>392763.55</v>
      </c>
      <c r="H997" s="49" t="n">
        <f aca="false">H998</f>
        <v>392763.55</v>
      </c>
      <c r="I997" s="87" t="n">
        <f aca="false">H997-G997</f>
        <v>0</v>
      </c>
      <c r="J997" s="46" t="n">
        <f aca="false">H997/G997</f>
        <v>1</v>
      </c>
    </row>
    <row r="998" customFormat="false" ht="39.75" hidden="false" customHeight="true" outlineLevel="0" collapsed="false">
      <c r="A998" s="27" t="s">
        <v>178</v>
      </c>
      <c r="B998" s="47" t="s">
        <v>412</v>
      </c>
      <c r="C998" s="47" t="s">
        <v>106</v>
      </c>
      <c r="D998" s="48" t="n">
        <f aca="false">D999</f>
        <v>0</v>
      </c>
      <c r="E998" s="48" t="e">
        <f aca="false">E999</f>
        <v>#REF!</v>
      </c>
      <c r="F998" s="49" t="n">
        <f aca="false">F999</f>
        <v>392763.55</v>
      </c>
      <c r="G998" s="49" t="n">
        <f aca="false">G999</f>
        <v>392763.55</v>
      </c>
      <c r="H998" s="49" t="n">
        <f aca="false">H999</f>
        <v>392763.55</v>
      </c>
      <c r="I998" s="87" t="n">
        <f aca="false">H998-G998</f>
        <v>0</v>
      </c>
      <c r="J998" s="46" t="n">
        <f aca="false">H998/G998</f>
        <v>1</v>
      </c>
    </row>
    <row r="999" customFormat="false" ht="31.5" hidden="false" customHeight="true" outlineLevel="0" collapsed="false">
      <c r="A999" s="27" t="s">
        <v>592</v>
      </c>
      <c r="B999" s="47" t="s">
        <v>412</v>
      </c>
      <c r="C999" s="47" t="s">
        <v>593</v>
      </c>
      <c r="D999" s="48"/>
      <c r="E999" s="48" t="e">
        <f aca="false">#REF!</f>
        <v>#REF!</v>
      </c>
      <c r="F999" s="49" t="n">
        <f aca="false">'Прил.4'!G1539</f>
        <v>392763.55</v>
      </c>
      <c r="G999" s="49" t="n">
        <f aca="false">'Прил.4'!H1539</f>
        <v>392763.55</v>
      </c>
      <c r="H999" s="49" t="n">
        <f aca="false">'Прил.4'!I1539</f>
        <v>392763.55</v>
      </c>
      <c r="I999" s="87" t="n">
        <f aca="false">H999-G999</f>
        <v>0</v>
      </c>
      <c r="J999" s="46" t="n">
        <f aca="false">H999/G999</f>
        <v>1</v>
      </c>
    </row>
    <row r="1000" customFormat="false" ht="31.5" hidden="false" customHeight="true" outlineLevel="0" collapsed="false">
      <c r="A1000" s="27" t="s">
        <v>582</v>
      </c>
      <c r="B1000" s="47" t="s">
        <v>583</v>
      </c>
      <c r="C1000" s="47"/>
      <c r="D1000" s="48" t="n">
        <f aca="false">D1001</f>
        <v>0</v>
      </c>
      <c r="E1000" s="48" t="e">
        <f aca="false">E1001</f>
        <v>#REF!</v>
      </c>
      <c r="F1000" s="49" t="n">
        <f aca="false">F1001</f>
        <v>3000000</v>
      </c>
      <c r="G1000" s="49" t="n">
        <f aca="false">G1001</f>
        <v>3000000</v>
      </c>
      <c r="H1000" s="49" t="n">
        <f aca="false">H1001</f>
        <v>1178476.37</v>
      </c>
      <c r="I1000" s="87" t="n">
        <f aca="false">H1000-G1000</f>
        <v>-1821523.63</v>
      </c>
      <c r="J1000" s="46" t="n">
        <f aca="false">H1000/G1000</f>
        <v>0.392825456666667</v>
      </c>
    </row>
    <row r="1001" customFormat="false" ht="31.5" hidden="false" customHeight="true" outlineLevel="0" collapsed="false">
      <c r="A1001" s="27" t="s">
        <v>584</v>
      </c>
      <c r="B1001" s="47" t="s">
        <v>583</v>
      </c>
      <c r="C1001" s="47" t="s">
        <v>585</v>
      </c>
      <c r="D1001" s="48" t="n">
        <f aca="false">D1002</f>
        <v>0</v>
      </c>
      <c r="E1001" s="48" t="e">
        <f aca="false">E1002</f>
        <v>#REF!</v>
      </c>
      <c r="F1001" s="49" t="n">
        <f aca="false">F1002</f>
        <v>3000000</v>
      </c>
      <c r="G1001" s="49" t="n">
        <f aca="false">G1002</f>
        <v>3000000</v>
      </c>
      <c r="H1001" s="49" t="n">
        <f aca="false">H1002</f>
        <v>1178476.37</v>
      </c>
      <c r="I1001" s="87" t="n">
        <f aca="false">H1001-G1001</f>
        <v>-1821523.63</v>
      </c>
      <c r="J1001" s="46" t="n">
        <f aca="false">H1001/G1001</f>
        <v>0.392825456666667</v>
      </c>
    </row>
    <row r="1002" customFormat="false" ht="31.5" hidden="false" customHeight="true" outlineLevel="0" collapsed="false">
      <c r="A1002" s="27" t="s">
        <v>586</v>
      </c>
      <c r="B1002" s="47" t="s">
        <v>583</v>
      </c>
      <c r="C1002" s="47" t="s">
        <v>587</v>
      </c>
      <c r="D1002" s="48"/>
      <c r="E1002" s="48" t="e">
        <f aca="false">#REF!</f>
        <v>#REF!</v>
      </c>
      <c r="F1002" s="49" t="n">
        <f aca="false">'Прил.4'!G520</f>
        <v>3000000</v>
      </c>
      <c r="G1002" s="49" t="n">
        <f aca="false">'Прил.4'!H520</f>
        <v>3000000</v>
      </c>
      <c r="H1002" s="49" t="n">
        <f aca="false">'Прил.4'!I520</f>
        <v>1178476.37</v>
      </c>
      <c r="I1002" s="87" t="n">
        <f aca="false">H1002-G1002</f>
        <v>-1821523.63</v>
      </c>
      <c r="J1002" s="46" t="n">
        <f aca="false">H1002/G1002</f>
        <v>0.392825456666667</v>
      </c>
    </row>
    <row r="1003" customFormat="false" ht="15.6" hidden="false" customHeight="false" outlineLevel="0" collapsed="false">
      <c r="A1003" s="27" t="s">
        <v>139</v>
      </c>
      <c r="B1003" s="47" t="s">
        <v>140</v>
      </c>
      <c r="C1003" s="47"/>
      <c r="D1003" s="48" t="e">
        <f aca="false">D1004</f>
        <v>#REF!</v>
      </c>
      <c r="E1003" s="48" t="e">
        <f aca="false">E1004</f>
        <v>#REF!</v>
      </c>
      <c r="F1003" s="49" t="n">
        <f aca="false">F1004</f>
        <v>598100</v>
      </c>
      <c r="G1003" s="49" t="n">
        <f aca="false">G1004</f>
        <v>598100</v>
      </c>
      <c r="H1003" s="49" t="n">
        <f aca="false">H1004</f>
        <v>0</v>
      </c>
      <c r="I1003" s="87" t="n">
        <f aca="false">H1003-G1003</f>
        <v>-598100</v>
      </c>
      <c r="J1003" s="46" t="n">
        <f aca="false">H1003/G1003</f>
        <v>0</v>
      </c>
    </row>
    <row r="1004" customFormat="false" ht="15.6" hidden="false" customHeight="false" outlineLevel="0" collapsed="false">
      <c r="A1004" s="27" t="s">
        <v>107</v>
      </c>
      <c r="B1004" s="47" t="s">
        <v>140</v>
      </c>
      <c r="C1004" s="47" t="s">
        <v>108</v>
      </c>
      <c r="D1004" s="48" t="e">
        <f aca="false">D1005</f>
        <v>#REF!</v>
      </c>
      <c r="E1004" s="48" t="e">
        <f aca="false">E1005</f>
        <v>#REF!</v>
      </c>
      <c r="F1004" s="49" t="n">
        <f aca="false">F1005</f>
        <v>598100</v>
      </c>
      <c r="G1004" s="49" t="n">
        <f aca="false">G1005</f>
        <v>598100</v>
      </c>
      <c r="H1004" s="49" t="n">
        <f aca="false">H1005</f>
        <v>0</v>
      </c>
      <c r="I1004" s="87" t="n">
        <f aca="false">H1004-G1004</f>
        <v>-598100</v>
      </c>
      <c r="J1004" s="46" t="n">
        <f aca="false">H1004/G1004</f>
        <v>0</v>
      </c>
    </row>
    <row r="1005" customFormat="false" ht="18.75" hidden="false" customHeight="true" outlineLevel="0" collapsed="false">
      <c r="A1005" s="27" t="s">
        <v>141</v>
      </c>
      <c r="B1005" s="47" t="s">
        <v>140</v>
      </c>
      <c r="C1005" s="47" t="s">
        <v>142</v>
      </c>
      <c r="D1005" s="48" t="e">
        <f aca="false">#REF!</f>
        <v>#REF!</v>
      </c>
      <c r="E1005" s="48" t="e">
        <f aca="false">#REF!</f>
        <v>#REF!</v>
      </c>
      <c r="F1005" s="49" t="n">
        <f aca="false">'Прил.4'!G495</f>
        <v>598100</v>
      </c>
      <c r="G1005" s="49" t="n">
        <f aca="false">'Прил.4'!H495</f>
        <v>598100</v>
      </c>
      <c r="H1005" s="49" t="n">
        <f aca="false">'Прил.4'!I495</f>
        <v>0</v>
      </c>
      <c r="I1005" s="87" t="n">
        <f aca="false">H1005-G1005</f>
        <v>-598100</v>
      </c>
      <c r="J1005" s="46" t="n">
        <f aca="false">H1005/G1005</f>
        <v>0</v>
      </c>
    </row>
    <row r="1006" customFormat="false" ht="79.5" hidden="false" customHeight="true" outlineLevel="0" collapsed="false">
      <c r="A1006" s="54" t="s">
        <v>485</v>
      </c>
      <c r="B1006" s="47" t="s">
        <v>486</v>
      </c>
      <c r="C1006" s="47"/>
      <c r="D1006" s="48" t="n">
        <f aca="false">D1007</f>
        <v>0</v>
      </c>
      <c r="E1006" s="48" t="e">
        <f aca="false">E1007</f>
        <v>#REF!</v>
      </c>
      <c r="F1006" s="49" t="n">
        <f aca="false">F1007</f>
        <v>659000</v>
      </c>
      <c r="G1006" s="49" t="n">
        <f aca="false">G1007</f>
        <v>659000</v>
      </c>
      <c r="H1006" s="49" t="n">
        <f aca="false">H1007</f>
        <v>659000</v>
      </c>
      <c r="I1006" s="87" t="n">
        <f aca="false">H1006-G1006</f>
        <v>0</v>
      </c>
      <c r="J1006" s="46" t="n">
        <f aca="false">H1006/G1006</f>
        <v>1</v>
      </c>
    </row>
    <row r="1007" customFormat="false" ht="82.5" hidden="false" customHeight="true" outlineLevel="0" collapsed="false">
      <c r="A1007" s="27" t="s">
        <v>97</v>
      </c>
      <c r="B1007" s="47" t="s">
        <v>486</v>
      </c>
      <c r="C1007" s="47" t="s">
        <v>98</v>
      </c>
      <c r="D1007" s="48" t="n">
        <f aca="false">D1008</f>
        <v>0</v>
      </c>
      <c r="E1007" s="48" t="e">
        <f aca="false">E1008</f>
        <v>#REF!</v>
      </c>
      <c r="F1007" s="49" t="n">
        <f aca="false">F1008</f>
        <v>659000</v>
      </c>
      <c r="G1007" s="49" t="n">
        <f aca="false">G1008</f>
        <v>659000</v>
      </c>
      <c r="H1007" s="49" t="n">
        <f aca="false">H1008</f>
        <v>659000</v>
      </c>
      <c r="I1007" s="87" t="n">
        <f aca="false">H1007-G1007</f>
        <v>0</v>
      </c>
      <c r="J1007" s="46" t="n">
        <f aca="false">H1007/G1007</f>
        <v>1</v>
      </c>
    </row>
    <row r="1008" customFormat="false" ht="36.75" hidden="false" customHeight="true" outlineLevel="0" collapsed="false">
      <c r="A1008" s="27" t="s">
        <v>99</v>
      </c>
      <c r="B1008" s="47" t="s">
        <v>486</v>
      </c>
      <c r="C1008" s="47" t="s">
        <v>100</v>
      </c>
      <c r="D1008" s="48" t="n">
        <f aca="false">D1009</f>
        <v>0</v>
      </c>
      <c r="E1008" s="48" t="e">
        <f aca="false">E1009</f>
        <v>#REF!</v>
      </c>
      <c r="F1008" s="49" t="n">
        <f aca="false">F1009</f>
        <v>659000</v>
      </c>
      <c r="G1008" s="49" t="n">
        <f aca="false">G1009</f>
        <v>659000</v>
      </c>
      <c r="H1008" s="49" t="n">
        <f aca="false">H1009</f>
        <v>659000</v>
      </c>
      <c r="I1008" s="87" t="n">
        <f aca="false">H1008-G1008</f>
        <v>0</v>
      </c>
      <c r="J1008" s="46" t="n">
        <f aca="false">H1008/G1008</f>
        <v>1</v>
      </c>
    </row>
    <row r="1009" customFormat="false" ht="60" hidden="false" customHeight="true" outlineLevel="0" collapsed="false">
      <c r="A1009" s="27" t="s">
        <v>612</v>
      </c>
      <c r="B1009" s="47" t="s">
        <v>486</v>
      </c>
      <c r="C1009" s="47" t="s">
        <v>613</v>
      </c>
      <c r="D1009" s="48"/>
      <c r="E1009" s="48" t="e">
        <f aca="false">#REF!</f>
        <v>#REF!</v>
      </c>
      <c r="F1009" s="49" t="n">
        <f aca="false">'Прил.4'!G405</f>
        <v>659000</v>
      </c>
      <c r="G1009" s="49" t="n">
        <f aca="false">'Прил.4'!H405</f>
        <v>659000</v>
      </c>
      <c r="H1009" s="49" t="n">
        <f aca="false">'Прил.4'!I405</f>
        <v>659000</v>
      </c>
      <c r="I1009" s="87" t="n">
        <f aca="false">H1009-G1009</f>
        <v>0</v>
      </c>
      <c r="J1009" s="46" t="n">
        <f aca="false">H1009/G1009</f>
        <v>1</v>
      </c>
    </row>
    <row r="1010" customFormat="false" ht="18.75" hidden="false" customHeight="true" outlineLevel="0" collapsed="false">
      <c r="A1010" s="37" t="s">
        <v>83</v>
      </c>
      <c r="B1010" s="64"/>
      <c r="C1010" s="64"/>
      <c r="D1010" s="93" t="e">
        <f aca="false">D13+D21+D57+D96+D132+D185+D215+D367+D372+D451+D495+D527+D599+D610+D626+D647+D652+D676+D695+D705+D718+D730+D761+D803+D812+D824</f>
        <v>#REF!</v>
      </c>
      <c r="E1010" s="93" t="e">
        <f aca="false">E13+E21+E57+E96+E132+E185+E215+E367+E372+E451+E495+E527+E599+E610+E626+E647+E652+E676+E695+E705+E718+E730+E761+E803+E812+E824</f>
        <v>#REF!</v>
      </c>
      <c r="F1010" s="94" t="n">
        <f aca="false">F13+F21+F57+F96+F132+F185+F215+F367+F372+F451+F495+F527+F599+F610+F626+F647+F652+F676+F695+F705+F718+F730+F761+F803+F812+F824</f>
        <v>7315448705.51</v>
      </c>
      <c r="G1010" s="94" t="n">
        <f aca="false">G13+G21+G57+G96+G132+G185+G215+G367+G372+G451+G495+G527+G599+G610+G626+G647+G652+G676+G695+G705+G718+G730+G761+G803+G812+G824</f>
        <v>7384535769.18</v>
      </c>
      <c r="H1010" s="94" t="n">
        <f aca="false">H13+H21+H57+H96+H132+H185+H215+H367+H372+H451+H495+H527+H599+H610+H626+H647+H652+H676+H695+H705+H718+H730+H761+H803+H812+H824</f>
        <v>7190952746.13</v>
      </c>
      <c r="I1010" s="87" t="n">
        <f aca="false">H1010-G1010</f>
        <v>-193583023.049999</v>
      </c>
      <c r="J1010" s="46" t="n">
        <f aca="false">H1010/G1010</f>
        <v>0.973785349668433</v>
      </c>
    </row>
    <row r="1012" customFormat="false" ht="15.6" hidden="false" customHeight="false" outlineLevel="0" collapsed="false">
      <c r="E1012" s="95" t="e">
        <f aca="false">E1010-#REF!</f>
        <v>#REF!</v>
      </c>
      <c r="F1012" s="95" t="n">
        <f aca="false">F1010-'Прил.4'!G1574</f>
        <v>0</v>
      </c>
      <c r="G1012" s="95" t="n">
        <f aca="false">G1010-'Прил.4'!H1574</f>
        <v>0</v>
      </c>
      <c r="H1012" s="95" t="n">
        <f aca="false">H1010-'Прил.4'!I1574</f>
        <v>0</v>
      </c>
    </row>
    <row r="1013" customFormat="false" ht="15.6" hidden="false" customHeight="false" outlineLevel="0" collapsed="false">
      <c r="H1013" s="96" t="n">
        <f aca="false">H20+H43+H65+H86+H87+H95+H137+H138+H164+H171+H172+H184+H190+H194+H195+H199+H209+H210+H214+H226+H236+H243+H250+H258+H266+H270+H283+H311+H312+H314+H340+H342+H346+H350+H352+H359+H545+H546+H574+H609+H709+H716+H717+H722+H816+H823+H959+H963+H967+H974</f>
        <v>3129387888.1</v>
      </c>
    </row>
    <row r="1015" customFormat="false" ht="15.6" hidden="false" customHeight="false" outlineLevel="0" collapsed="false">
      <c r="F1015" s="96" t="n">
        <f aca="false">F1010-F824</f>
        <v>6800098452.63</v>
      </c>
      <c r="G1015" s="96" t="n">
        <f aca="false">G1010-G824</f>
        <v>6869185516.3</v>
      </c>
      <c r="H1015" s="96" t="n">
        <f aca="false">H1010-H824</f>
        <v>6723627090.5</v>
      </c>
    </row>
    <row r="1018" customFormat="false" ht="15.6" hidden="false" customHeight="false" outlineLevel="0" collapsed="false">
      <c r="F1018" s="97" t="n">
        <f aca="false">F1015/F1010</f>
        <v>0.929553158852466</v>
      </c>
      <c r="G1018" s="97" t="n">
        <f aca="false">G1015/G1010</f>
        <v>0.930212234189337</v>
      </c>
      <c r="H1018" s="97" t="n">
        <f aca="false">H1015/H1010</f>
        <v>0.935011997418353</v>
      </c>
    </row>
  </sheetData>
  <mergeCells count="1">
    <mergeCell ref="A6:H9"/>
  </mergeCells>
  <printOptions headings="false" gridLines="false" gridLinesSet="true" horizontalCentered="false" verticalCentered="false"/>
  <pageMargins left="0.945138888888889" right="0.196527777777778" top="0.865972222222222" bottom="0.39375" header="0.157638888888889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1015625" defaultRowHeight="15.6" zeroHeight="false" outlineLevelRow="0" outlineLevelCol="0"/>
  <cols>
    <col collapsed="false" customWidth="true" hidden="false" outlineLevel="0" max="1" min="1" style="98" width="55.55"/>
    <col collapsed="false" customWidth="true" hidden="false" outlineLevel="0" max="3" min="2" style="3" width="5.55"/>
    <col collapsed="false" customWidth="true" hidden="false" outlineLevel="0" max="4" min="4" style="3" width="5.87"/>
    <col collapsed="false" customWidth="true" hidden="false" outlineLevel="0" max="5" min="5" style="3" width="11.32"/>
    <col collapsed="false" customWidth="true" hidden="false" outlineLevel="0" max="6" min="6" style="7" width="5.99"/>
    <col collapsed="false" customWidth="true" hidden="true" outlineLevel="0" max="8" min="7" style="3" width="21.43"/>
    <col collapsed="false" customWidth="true" hidden="false" outlineLevel="0" max="9" min="9" style="3" width="21.1"/>
    <col collapsed="false" customWidth="true" hidden="true" outlineLevel="0" max="10" min="10" style="3" width="20.32"/>
    <col collapsed="false" customWidth="false" hidden="true" outlineLevel="0" max="11" min="11" style="3" width="9.1"/>
    <col collapsed="false" customWidth="true" hidden="false" outlineLevel="0" max="12" min="12" style="3" width="12.43"/>
    <col collapsed="false" customWidth="true" hidden="false" outlineLevel="0" max="13" min="13" style="3" width="14.87"/>
    <col collapsed="false" customWidth="false" hidden="false" outlineLevel="0" max="257" min="14" style="3" width="9.1"/>
  </cols>
  <sheetData>
    <row r="1" customFormat="false" ht="15.75" hidden="false" customHeight="true" outlineLevel="0" collapsed="false">
      <c r="B1" s="99"/>
      <c r="C1" s="99"/>
      <c r="D1" s="99"/>
      <c r="E1" s="99"/>
      <c r="F1" s="99"/>
      <c r="G1" s="5"/>
      <c r="H1" s="5"/>
      <c r="I1" s="5" t="s">
        <v>667</v>
      </c>
    </row>
    <row r="2" customFormat="false" ht="15.75" hidden="false" customHeight="true" outlineLevel="0" collapsed="false">
      <c r="B2" s="99"/>
      <c r="C2" s="99"/>
      <c r="D2" s="99"/>
      <c r="E2" s="99"/>
      <c r="F2" s="99"/>
      <c r="G2" s="6"/>
      <c r="H2" s="6"/>
      <c r="I2" s="6" t="s">
        <v>1</v>
      </c>
    </row>
    <row r="3" customFormat="false" ht="15.6" hidden="false" customHeight="false" outlineLevel="0" collapsed="false">
      <c r="A3" s="44"/>
      <c r="B3" s="44"/>
      <c r="C3" s="44"/>
      <c r="D3" s="44"/>
      <c r="E3" s="44"/>
      <c r="F3" s="44"/>
      <c r="H3" s="6"/>
    </row>
    <row r="4" customFormat="false" ht="14.25" hidden="false" customHeight="true" outlineLevel="0" collapsed="false">
      <c r="A4" s="44" t="s">
        <v>668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7.25" hidden="false" customHeight="true" outlineLevel="0" collapsed="false">
      <c r="A5" s="100"/>
      <c r="B5" s="100"/>
      <c r="C5" s="100"/>
      <c r="D5" s="100"/>
      <c r="E5" s="100"/>
      <c r="F5" s="100"/>
    </row>
    <row r="6" customFormat="false" ht="13.5" hidden="false" customHeight="true" outlineLevel="0" collapsed="false">
      <c r="B6" s="5"/>
      <c r="C6" s="101"/>
      <c r="D6" s="101"/>
      <c r="E6" s="101"/>
      <c r="F6" s="101"/>
      <c r="G6" s="8"/>
      <c r="H6" s="8"/>
    </row>
    <row r="7" customFormat="false" ht="14.25" hidden="false" customHeight="true" outlineLevel="0" collapsed="false">
      <c r="C7" s="5"/>
      <c r="D7" s="5"/>
      <c r="H7" s="8"/>
      <c r="K7" s="8" t="s">
        <v>6</v>
      </c>
    </row>
    <row r="8" customFormat="false" ht="130.5" hidden="false" customHeight="true" outlineLevel="0" collapsed="false">
      <c r="A8" s="11" t="s">
        <v>669</v>
      </c>
      <c r="B8" s="45" t="s">
        <v>670</v>
      </c>
      <c r="C8" s="45" t="s">
        <v>8</v>
      </c>
      <c r="D8" s="45" t="s">
        <v>9</v>
      </c>
      <c r="E8" s="45" t="s">
        <v>671</v>
      </c>
      <c r="F8" s="45" t="s">
        <v>90</v>
      </c>
      <c r="G8" s="12" t="s">
        <v>11</v>
      </c>
      <c r="H8" s="12" t="s">
        <v>12</v>
      </c>
      <c r="I8" s="13" t="s">
        <v>14</v>
      </c>
      <c r="J8" s="13" t="s">
        <v>15</v>
      </c>
      <c r="K8" s="14" t="s">
        <v>16</v>
      </c>
    </row>
    <row r="9" customFormat="false" ht="17.25" hidden="false" customHeight="true" outlineLevel="0" collapsed="false">
      <c r="A9" s="11" t="n">
        <v>1</v>
      </c>
      <c r="B9" s="102" t="n">
        <v>2</v>
      </c>
      <c r="C9" s="102" t="n">
        <v>3</v>
      </c>
      <c r="D9" s="102" t="n">
        <v>4</v>
      </c>
      <c r="E9" s="102" t="n">
        <v>5</v>
      </c>
      <c r="F9" s="102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</row>
    <row r="10" customFormat="false" ht="15.6" hidden="false" customHeight="false" outlineLevel="0" collapsed="false">
      <c r="A10" s="37" t="s">
        <v>672</v>
      </c>
      <c r="B10" s="103" t="s">
        <v>673</v>
      </c>
      <c r="C10" s="17"/>
      <c r="D10" s="17"/>
      <c r="E10" s="17"/>
      <c r="F10" s="74"/>
      <c r="G10" s="19" t="n">
        <f aca="false">G11+G77</f>
        <v>85106855</v>
      </c>
      <c r="H10" s="19" t="n">
        <f aca="false">H11+H77</f>
        <v>85106855</v>
      </c>
      <c r="I10" s="19" t="n">
        <f aca="false">I11+I77</f>
        <v>83256004.24</v>
      </c>
      <c r="J10" s="19" t="n">
        <f aca="false">I10-H10</f>
        <v>-1850850.76000001</v>
      </c>
      <c r="K10" s="20" t="n">
        <f aca="false">I10/H10</f>
        <v>0.978252624186383</v>
      </c>
    </row>
    <row r="11" customFormat="false" ht="15.6" hidden="false" customHeight="false" outlineLevel="0" collapsed="false">
      <c r="A11" s="27" t="s">
        <v>17</v>
      </c>
      <c r="B11" s="104" t="s">
        <v>673</v>
      </c>
      <c r="C11" s="23" t="s">
        <v>18</v>
      </c>
      <c r="D11" s="23"/>
      <c r="E11" s="23"/>
      <c r="F11" s="47"/>
      <c r="G11" s="49" t="n">
        <f aca="false">G12+G19+G55+G40</f>
        <v>82971155</v>
      </c>
      <c r="H11" s="49" t="n">
        <f aca="false">H12+H19+H55+H40</f>
        <v>82971155</v>
      </c>
      <c r="I11" s="49" t="n">
        <f aca="false">I12+I19+I55+I40</f>
        <v>81168265.61</v>
      </c>
      <c r="J11" s="19" t="n">
        <f aca="false">I11-H11</f>
        <v>-1802889.39</v>
      </c>
      <c r="K11" s="20" t="n">
        <f aca="false">I11/H11</f>
        <v>0.97827088956397</v>
      </c>
    </row>
    <row r="12" customFormat="false" ht="46.8" hidden="false" customHeight="false" outlineLevel="0" collapsed="false">
      <c r="A12" s="22" t="s">
        <v>19</v>
      </c>
      <c r="B12" s="104" t="s">
        <v>673</v>
      </c>
      <c r="C12" s="23" t="s">
        <v>18</v>
      </c>
      <c r="D12" s="23" t="s">
        <v>20</v>
      </c>
      <c r="E12" s="23"/>
      <c r="F12" s="47"/>
      <c r="G12" s="49" t="n">
        <f aca="false">G13</f>
        <v>4695500</v>
      </c>
      <c r="H12" s="49" t="n">
        <f aca="false">H13</f>
        <v>4695500</v>
      </c>
      <c r="I12" s="49" t="n">
        <f aca="false">I13</f>
        <v>4694970.72</v>
      </c>
      <c r="J12" s="19" t="n">
        <f aca="false">I12-H12</f>
        <v>-529.280000000261</v>
      </c>
      <c r="K12" s="20" t="n">
        <f aca="false">I12/H12</f>
        <v>0.999887279309978</v>
      </c>
    </row>
    <row r="13" customFormat="false" ht="15.6" hidden="false" customHeight="false" outlineLevel="0" collapsed="false">
      <c r="A13" s="27" t="s">
        <v>91</v>
      </c>
      <c r="B13" s="104" t="s">
        <v>673</v>
      </c>
      <c r="C13" s="23" t="s">
        <v>18</v>
      </c>
      <c r="D13" s="23" t="s">
        <v>20</v>
      </c>
      <c r="E13" s="23" t="s">
        <v>92</v>
      </c>
      <c r="F13" s="47"/>
      <c r="G13" s="49" t="n">
        <f aca="false">G14</f>
        <v>4695500</v>
      </c>
      <c r="H13" s="49" t="n">
        <f aca="false">H14</f>
        <v>4695500</v>
      </c>
      <c r="I13" s="49" t="n">
        <f aca="false">I14</f>
        <v>4694970.72</v>
      </c>
      <c r="J13" s="19" t="n">
        <f aca="false">I13-H13</f>
        <v>-529.280000000261</v>
      </c>
      <c r="K13" s="20" t="n">
        <f aca="false">I13/H13</f>
        <v>0.999887279309978</v>
      </c>
    </row>
    <row r="14" customFormat="false" ht="15.6" hidden="false" customHeight="false" outlineLevel="0" collapsed="false">
      <c r="A14" s="27" t="s">
        <v>93</v>
      </c>
      <c r="B14" s="104" t="s">
        <v>673</v>
      </c>
      <c r="C14" s="23" t="s">
        <v>18</v>
      </c>
      <c r="D14" s="23" t="s">
        <v>20</v>
      </c>
      <c r="E14" s="23" t="s">
        <v>94</v>
      </c>
      <c r="F14" s="47"/>
      <c r="G14" s="49" t="n">
        <f aca="false">G15</f>
        <v>4695500</v>
      </c>
      <c r="H14" s="49" t="n">
        <f aca="false">H15</f>
        <v>4695500</v>
      </c>
      <c r="I14" s="49" t="n">
        <f aca="false">I15</f>
        <v>4694970.72</v>
      </c>
      <c r="J14" s="19" t="n">
        <f aca="false">I14-H14</f>
        <v>-529.280000000261</v>
      </c>
      <c r="K14" s="20" t="n">
        <f aca="false">I14/H14</f>
        <v>0.999887279309978</v>
      </c>
    </row>
    <row r="15" customFormat="false" ht="15.6" hidden="false" customHeight="false" outlineLevel="0" collapsed="false">
      <c r="A15" s="27" t="s">
        <v>95</v>
      </c>
      <c r="B15" s="104" t="s">
        <v>673</v>
      </c>
      <c r="C15" s="23" t="s">
        <v>18</v>
      </c>
      <c r="D15" s="23" t="s">
        <v>20</v>
      </c>
      <c r="E15" s="23" t="s">
        <v>96</v>
      </c>
      <c r="F15" s="47"/>
      <c r="G15" s="49" t="n">
        <f aca="false">G18</f>
        <v>4695500</v>
      </c>
      <c r="H15" s="49" t="n">
        <f aca="false">H18</f>
        <v>4695500</v>
      </c>
      <c r="I15" s="49" t="n">
        <f aca="false">I18</f>
        <v>4694970.72</v>
      </c>
      <c r="J15" s="19" t="n">
        <f aca="false">I15-H15</f>
        <v>-529.280000000261</v>
      </c>
      <c r="K15" s="20" t="n">
        <f aca="false">I15/H15</f>
        <v>0.999887279309978</v>
      </c>
    </row>
    <row r="16" customFormat="false" ht="78" hidden="false" customHeight="false" outlineLevel="0" collapsed="false">
      <c r="A16" s="27" t="s">
        <v>97</v>
      </c>
      <c r="B16" s="104" t="s">
        <v>673</v>
      </c>
      <c r="C16" s="23" t="s">
        <v>18</v>
      </c>
      <c r="D16" s="23" t="s">
        <v>20</v>
      </c>
      <c r="E16" s="23" t="s">
        <v>96</v>
      </c>
      <c r="F16" s="47" t="s">
        <v>98</v>
      </c>
      <c r="G16" s="49" t="n">
        <f aca="false">G17</f>
        <v>4695500</v>
      </c>
      <c r="H16" s="49" t="n">
        <f aca="false">H17</f>
        <v>4695500</v>
      </c>
      <c r="I16" s="49" t="n">
        <f aca="false">I17</f>
        <v>4694970.72</v>
      </c>
      <c r="J16" s="19" t="n">
        <f aca="false">I16-H16</f>
        <v>-529.280000000261</v>
      </c>
      <c r="K16" s="20" t="n">
        <f aca="false">I16/H16</f>
        <v>0.999887279309978</v>
      </c>
    </row>
    <row r="17" customFormat="false" ht="31.2" hidden="false" customHeight="false" outlineLevel="0" collapsed="false">
      <c r="A17" s="27" t="s">
        <v>99</v>
      </c>
      <c r="B17" s="104" t="s">
        <v>673</v>
      </c>
      <c r="C17" s="23" t="s">
        <v>18</v>
      </c>
      <c r="D17" s="23" t="s">
        <v>20</v>
      </c>
      <c r="E17" s="23" t="s">
        <v>96</v>
      </c>
      <c r="F17" s="47" t="s">
        <v>100</v>
      </c>
      <c r="G17" s="49" t="n">
        <f aca="false">G18</f>
        <v>4695500</v>
      </c>
      <c r="H17" s="49" t="n">
        <f aca="false">H18</f>
        <v>4695500</v>
      </c>
      <c r="I17" s="49" t="n">
        <f aca="false">I18</f>
        <v>4694970.72</v>
      </c>
      <c r="J17" s="19" t="n">
        <f aca="false">I17-H17</f>
        <v>-529.280000000261</v>
      </c>
      <c r="K17" s="20" t="n">
        <f aca="false">I17/H17</f>
        <v>0.999887279309978</v>
      </c>
    </row>
    <row r="18" customFormat="false" ht="46.8" hidden="false" customHeight="false" outlineLevel="0" collapsed="false">
      <c r="A18" s="27" t="s">
        <v>612</v>
      </c>
      <c r="B18" s="104" t="s">
        <v>673</v>
      </c>
      <c r="C18" s="23" t="s">
        <v>18</v>
      </c>
      <c r="D18" s="23" t="s">
        <v>20</v>
      </c>
      <c r="E18" s="23" t="s">
        <v>96</v>
      </c>
      <c r="F18" s="47" t="s">
        <v>613</v>
      </c>
      <c r="G18" s="49" t="n">
        <v>4695500</v>
      </c>
      <c r="H18" s="49" t="n">
        <v>4695500</v>
      </c>
      <c r="I18" s="49" t="n">
        <v>4694970.72</v>
      </c>
      <c r="J18" s="19" t="n">
        <f aca="false">I18-H18</f>
        <v>-529.280000000261</v>
      </c>
      <c r="K18" s="20" t="n">
        <f aca="false">I18/H18</f>
        <v>0.999887279309978</v>
      </c>
    </row>
    <row r="19" customFormat="false" ht="62.4" hidden="false" customHeight="false" outlineLevel="0" collapsed="false">
      <c r="A19" s="27" t="s">
        <v>21</v>
      </c>
      <c r="B19" s="104" t="s">
        <v>673</v>
      </c>
      <c r="C19" s="23" t="s">
        <v>18</v>
      </c>
      <c r="D19" s="23" t="s">
        <v>22</v>
      </c>
      <c r="E19" s="23"/>
      <c r="F19" s="47"/>
      <c r="G19" s="49" t="n">
        <f aca="false">G20</f>
        <v>65404000</v>
      </c>
      <c r="H19" s="49" t="n">
        <f aca="false">H20</f>
        <v>65404000</v>
      </c>
      <c r="I19" s="49" t="n">
        <f aca="false">I20</f>
        <v>63912156.29</v>
      </c>
      <c r="J19" s="19" t="n">
        <f aca="false">I19-H19</f>
        <v>-1491843.71</v>
      </c>
      <c r="K19" s="20" t="n">
        <f aca="false">I19/H19</f>
        <v>0.977190329184759</v>
      </c>
    </row>
    <row r="20" customFormat="false" ht="15.6" hidden="false" customHeight="false" outlineLevel="0" collapsed="false">
      <c r="A20" s="27" t="s">
        <v>91</v>
      </c>
      <c r="B20" s="104" t="s">
        <v>673</v>
      </c>
      <c r="C20" s="23" t="s">
        <v>18</v>
      </c>
      <c r="D20" s="23" t="s">
        <v>22</v>
      </c>
      <c r="E20" s="23" t="s">
        <v>92</v>
      </c>
      <c r="F20" s="47"/>
      <c r="G20" s="49" t="n">
        <f aca="false">G21</f>
        <v>65404000</v>
      </c>
      <c r="H20" s="49" t="n">
        <f aca="false">H21</f>
        <v>65404000</v>
      </c>
      <c r="I20" s="49" t="n">
        <f aca="false">I21</f>
        <v>63912156.29</v>
      </c>
      <c r="J20" s="19" t="n">
        <f aca="false">I20-H20</f>
        <v>-1491843.71</v>
      </c>
      <c r="K20" s="20" t="n">
        <f aca="false">I20/H20</f>
        <v>0.977190329184759</v>
      </c>
    </row>
    <row r="21" customFormat="false" ht="15.6" hidden="false" customHeight="false" outlineLevel="0" collapsed="false">
      <c r="A21" s="27" t="s">
        <v>93</v>
      </c>
      <c r="B21" s="104" t="s">
        <v>673</v>
      </c>
      <c r="C21" s="23" t="s">
        <v>18</v>
      </c>
      <c r="D21" s="23" t="s">
        <v>22</v>
      </c>
      <c r="E21" s="23" t="s">
        <v>94</v>
      </c>
      <c r="F21" s="47"/>
      <c r="G21" s="49" t="n">
        <f aca="false">G22+G33+G37</f>
        <v>65404000</v>
      </c>
      <c r="H21" s="49" t="n">
        <f aca="false">H22+H33+H37</f>
        <v>65404000</v>
      </c>
      <c r="I21" s="49" t="n">
        <f aca="false">I22+I33+I37</f>
        <v>63912156.29</v>
      </c>
      <c r="J21" s="19" t="n">
        <f aca="false">I21-H21</f>
        <v>-1491843.71</v>
      </c>
      <c r="K21" s="20" t="n">
        <f aca="false">I21/H21</f>
        <v>0.977190329184759</v>
      </c>
    </row>
    <row r="22" customFormat="false" ht="31.2" hidden="false" customHeight="false" outlineLevel="0" collapsed="false">
      <c r="A22" s="50" t="s">
        <v>101</v>
      </c>
      <c r="B22" s="104" t="s">
        <v>673</v>
      </c>
      <c r="C22" s="23" t="s">
        <v>18</v>
      </c>
      <c r="D22" s="23" t="s">
        <v>22</v>
      </c>
      <c r="E22" s="23" t="s">
        <v>102</v>
      </c>
      <c r="F22" s="47"/>
      <c r="G22" s="49" t="n">
        <f aca="false">G23+G27+G30</f>
        <v>59559000</v>
      </c>
      <c r="H22" s="49" t="n">
        <f aca="false">H23+H27+H30</f>
        <v>59559000</v>
      </c>
      <c r="I22" s="49" t="n">
        <f aca="false">I23+I27+I30</f>
        <v>58360800.61</v>
      </c>
      <c r="J22" s="19" t="n">
        <f aca="false">I22-H22</f>
        <v>-1198199.39</v>
      </c>
      <c r="K22" s="20" t="n">
        <f aca="false">I22/H22</f>
        <v>0.979882143924512</v>
      </c>
    </row>
    <row r="23" customFormat="false" ht="78" hidden="false" customHeight="false" outlineLevel="0" collapsed="false">
      <c r="A23" s="27" t="s">
        <v>97</v>
      </c>
      <c r="B23" s="104" t="s">
        <v>673</v>
      </c>
      <c r="C23" s="23" t="s">
        <v>18</v>
      </c>
      <c r="D23" s="23" t="s">
        <v>22</v>
      </c>
      <c r="E23" s="23" t="s">
        <v>102</v>
      </c>
      <c r="F23" s="47" t="s">
        <v>98</v>
      </c>
      <c r="G23" s="49" t="n">
        <f aca="false">G24</f>
        <v>46279000</v>
      </c>
      <c r="H23" s="49" t="n">
        <f aca="false">H24</f>
        <v>46279000</v>
      </c>
      <c r="I23" s="49" t="n">
        <f aca="false">I24</f>
        <v>45335604.97</v>
      </c>
      <c r="J23" s="19" t="n">
        <f aca="false">I23-H23</f>
        <v>-943395.030000001</v>
      </c>
      <c r="K23" s="20" t="n">
        <f aca="false">I23/H23</f>
        <v>0.979615051535254</v>
      </c>
    </row>
    <row r="24" customFormat="false" ht="31.2" hidden="false" customHeight="false" outlineLevel="0" collapsed="false">
      <c r="A24" s="27" t="s">
        <v>99</v>
      </c>
      <c r="B24" s="104" t="s">
        <v>673</v>
      </c>
      <c r="C24" s="23" t="s">
        <v>18</v>
      </c>
      <c r="D24" s="23" t="s">
        <v>22</v>
      </c>
      <c r="E24" s="23" t="s">
        <v>102</v>
      </c>
      <c r="F24" s="47" t="s">
        <v>100</v>
      </c>
      <c r="G24" s="49" t="n">
        <f aca="false">G25+G26</f>
        <v>46279000</v>
      </c>
      <c r="H24" s="49" t="n">
        <f aca="false">H25+H26</f>
        <v>46279000</v>
      </c>
      <c r="I24" s="49" t="n">
        <f aca="false">I25+I26</f>
        <v>45335604.97</v>
      </c>
      <c r="J24" s="19" t="n">
        <f aca="false">I24-H24</f>
        <v>-943395.030000001</v>
      </c>
      <c r="K24" s="20" t="n">
        <f aca="false">I24/H24</f>
        <v>0.979615051535254</v>
      </c>
    </row>
    <row r="25" customFormat="false" ht="46.8" hidden="false" customHeight="false" outlineLevel="0" collapsed="false">
      <c r="A25" s="27" t="s">
        <v>612</v>
      </c>
      <c r="B25" s="104" t="s">
        <v>673</v>
      </c>
      <c r="C25" s="23" t="s">
        <v>18</v>
      </c>
      <c r="D25" s="23" t="s">
        <v>22</v>
      </c>
      <c r="E25" s="23" t="s">
        <v>102</v>
      </c>
      <c r="F25" s="47" t="s">
        <v>613</v>
      </c>
      <c r="G25" s="49" t="n">
        <v>46212000</v>
      </c>
      <c r="H25" s="49" t="n">
        <v>46212000</v>
      </c>
      <c r="I25" s="49" t="n">
        <f aca="false">38235775.2+7033076.15</f>
        <v>45268851.35</v>
      </c>
      <c r="J25" s="19" t="n">
        <f aca="false">I25-H25</f>
        <v>-943148.649999999</v>
      </c>
      <c r="K25" s="20" t="n">
        <f aca="false">I25/H25</f>
        <v>0.979590828139877</v>
      </c>
    </row>
    <row r="26" customFormat="false" ht="46.8" hidden="false" customHeight="false" outlineLevel="0" collapsed="false">
      <c r="A26" s="27" t="s">
        <v>614</v>
      </c>
      <c r="B26" s="104" t="s">
        <v>673</v>
      </c>
      <c r="C26" s="23" t="s">
        <v>18</v>
      </c>
      <c r="D26" s="23" t="s">
        <v>22</v>
      </c>
      <c r="E26" s="23" t="s">
        <v>102</v>
      </c>
      <c r="F26" s="47" t="s">
        <v>615</v>
      </c>
      <c r="G26" s="49" t="n">
        <v>67000</v>
      </c>
      <c r="H26" s="49" t="n">
        <v>67000</v>
      </c>
      <c r="I26" s="49" t="n">
        <v>66753.62</v>
      </c>
      <c r="J26" s="19" t="n">
        <f aca="false">I26-H26</f>
        <v>-246.380000000005</v>
      </c>
      <c r="K26" s="20" t="n">
        <f aca="false">I26/H26</f>
        <v>0.996322686567164</v>
      </c>
    </row>
    <row r="27" customFormat="false" ht="31.2" hidden="false" customHeight="false" outlineLevel="0" collapsed="false">
      <c r="A27" s="27" t="s">
        <v>103</v>
      </c>
      <c r="B27" s="104" t="s">
        <v>673</v>
      </c>
      <c r="C27" s="23" t="s">
        <v>18</v>
      </c>
      <c r="D27" s="23" t="s">
        <v>22</v>
      </c>
      <c r="E27" s="23" t="s">
        <v>102</v>
      </c>
      <c r="F27" s="47" t="s">
        <v>104</v>
      </c>
      <c r="G27" s="49" t="n">
        <f aca="false">G28</f>
        <v>12468000</v>
      </c>
      <c r="H27" s="49" t="n">
        <f aca="false">H28</f>
        <v>12468000</v>
      </c>
      <c r="I27" s="49" t="n">
        <f aca="false">I28</f>
        <v>12220558.54</v>
      </c>
      <c r="J27" s="19" t="n">
        <f aca="false">I27-H27</f>
        <v>-247441.460000001</v>
      </c>
      <c r="K27" s="20" t="n">
        <f aca="false">I27/H27</f>
        <v>0.980153877125441</v>
      </c>
    </row>
    <row r="28" customFormat="false" ht="42" hidden="false" customHeight="true" outlineLevel="0" collapsed="false">
      <c r="A28" s="27" t="s">
        <v>105</v>
      </c>
      <c r="B28" s="104" t="s">
        <v>673</v>
      </c>
      <c r="C28" s="23" t="s">
        <v>18</v>
      </c>
      <c r="D28" s="23" t="s">
        <v>22</v>
      </c>
      <c r="E28" s="23" t="s">
        <v>102</v>
      </c>
      <c r="F28" s="47" t="s">
        <v>106</v>
      </c>
      <c r="G28" s="49" t="n">
        <f aca="false">G29</f>
        <v>12468000</v>
      </c>
      <c r="H28" s="49" t="n">
        <f aca="false">H29</f>
        <v>12468000</v>
      </c>
      <c r="I28" s="49" t="n">
        <f aca="false">I29</f>
        <v>12220558.54</v>
      </c>
      <c r="J28" s="19" t="n">
        <f aca="false">I28-H28</f>
        <v>-247441.460000001</v>
      </c>
      <c r="K28" s="20" t="n">
        <f aca="false">I28/H28</f>
        <v>0.980153877125441</v>
      </c>
    </row>
    <row r="29" customFormat="false" ht="31.2" hidden="false" customHeight="false" outlineLevel="0" collapsed="false">
      <c r="A29" s="27" t="s">
        <v>596</v>
      </c>
      <c r="B29" s="104" t="s">
        <v>673</v>
      </c>
      <c r="C29" s="23" t="s">
        <v>18</v>
      </c>
      <c r="D29" s="23" t="s">
        <v>22</v>
      </c>
      <c r="E29" s="23" t="s">
        <v>102</v>
      </c>
      <c r="F29" s="47" t="s">
        <v>593</v>
      </c>
      <c r="G29" s="49" t="n">
        <v>12468000</v>
      </c>
      <c r="H29" s="49" t="n">
        <v>12468000</v>
      </c>
      <c r="I29" s="49" t="n">
        <f aca="false">19988+650529+424500+4812808.75+5094290.27+401085+817357.52</f>
        <v>12220558.54</v>
      </c>
      <c r="J29" s="19" t="n">
        <f aca="false">I29-H29</f>
        <v>-247441.460000001</v>
      </c>
      <c r="K29" s="20" t="n">
        <f aca="false">I29/H29</f>
        <v>0.980153877125441</v>
      </c>
    </row>
    <row r="30" customFormat="false" ht="15.6" hidden="false" customHeight="false" outlineLevel="0" collapsed="false">
      <c r="A30" s="27" t="s">
        <v>107</v>
      </c>
      <c r="B30" s="104" t="s">
        <v>673</v>
      </c>
      <c r="C30" s="23" t="s">
        <v>18</v>
      </c>
      <c r="D30" s="23" t="s">
        <v>22</v>
      </c>
      <c r="E30" s="23" t="s">
        <v>102</v>
      </c>
      <c r="F30" s="47" t="s">
        <v>108</v>
      </c>
      <c r="G30" s="49" t="n">
        <f aca="false">G31</f>
        <v>812000</v>
      </c>
      <c r="H30" s="49" t="n">
        <f aca="false">H31</f>
        <v>812000</v>
      </c>
      <c r="I30" s="49" t="n">
        <f aca="false">I31</f>
        <v>804637.1</v>
      </c>
      <c r="J30" s="19" t="n">
        <f aca="false">I30-H30</f>
        <v>-7362.90000000002</v>
      </c>
      <c r="K30" s="20" t="n">
        <f aca="false">I30/H30</f>
        <v>0.990932389162562</v>
      </c>
    </row>
    <row r="31" customFormat="false" ht="15.6" hidden="false" customHeight="false" outlineLevel="0" collapsed="false">
      <c r="A31" s="27" t="s">
        <v>109</v>
      </c>
      <c r="B31" s="104" t="s">
        <v>673</v>
      </c>
      <c r="C31" s="23" t="s">
        <v>18</v>
      </c>
      <c r="D31" s="23" t="s">
        <v>22</v>
      </c>
      <c r="E31" s="23" t="s">
        <v>102</v>
      </c>
      <c r="F31" s="47" t="s">
        <v>110</v>
      </c>
      <c r="G31" s="49" t="n">
        <f aca="false">G32</f>
        <v>812000</v>
      </c>
      <c r="H31" s="49" t="n">
        <f aca="false">H32</f>
        <v>812000</v>
      </c>
      <c r="I31" s="49" t="n">
        <f aca="false">I32</f>
        <v>804637.1</v>
      </c>
      <c r="J31" s="19" t="n">
        <f aca="false">I31-H31</f>
        <v>-7362.90000000002</v>
      </c>
      <c r="K31" s="20" t="n">
        <f aca="false">I31/H31</f>
        <v>0.990932389162562</v>
      </c>
    </row>
    <row r="32" customFormat="false" ht="15.6" hidden="false" customHeight="false" outlineLevel="0" collapsed="false">
      <c r="A32" s="27" t="s">
        <v>623</v>
      </c>
      <c r="B32" s="104" t="s">
        <v>673</v>
      </c>
      <c r="C32" s="23" t="s">
        <v>18</v>
      </c>
      <c r="D32" s="23" t="s">
        <v>22</v>
      </c>
      <c r="E32" s="23" t="s">
        <v>102</v>
      </c>
      <c r="F32" s="47" t="s">
        <v>624</v>
      </c>
      <c r="G32" s="49" t="n">
        <v>812000</v>
      </c>
      <c r="H32" s="49" t="n">
        <v>812000</v>
      </c>
      <c r="I32" s="49" t="n">
        <v>804637.1</v>
      </c>
      <c r="J32" s="19" t="n">
        <f aca="false">I32-H32</f>
        <v>-7362.90000000002</v>
      </c>
      <c r="K32" s="20" t="n">
        <f aca="false">I32/H32</f>
        <v>0.990932389162562</v>
      </c>
    </row>
    <row r="33" customFormat="false" ht="31.2" hidden="false" customHeight="false" outlineLevel="0" collapsed="false">
      <c r="A33" s="27" t="s">
        <v>111</v>
      </c>
      <c r="B33" s="104" t="s">
        <v>673</v>
      </c>
      <c r="C33" s="23" t="s">
        <v>18</v>
      </c>
      <c r="D33" s="23" t="s">
        <v>22</v>
      </c>
      <c r="E33" s="23" t="s">
        <v>112</v>
      </c>
      <c r="F33" s="47"/>
      <c r="G33" s="49" t="n">
        <f aca="false">G34</f>
        <v>5446000</v>
      </c>
      <c r="H33" s="49" t="n">
        <f aca="false">H34</f>
        <v>5446000</v>
      </c>
      <c r="I33" s="49" t="n">
        <f aca="false">I34</f>
        <v>5160499.68</v>
      </c>
      <c r="J33" s="19" t="n">
        <f aca="false">I33-H33</f>
        <v>-285500.32</v>
      </c>
      <c r="K33" s="20" t="n">
        <f aca="false">I33/H33</f>
        <v>0.947576143958869</v>
      </c>
    </row>
    <row r="34" customFormat="false" ht="87" hidden="false" customHeight="true" outlineLevel="0" collapsed="false">
      <c r="A34" s="27" t="s">
        <v>97</v>
      </c>
      <c r="B34" s="104" t="s">
        <v>673</v>
      </c>
      <c r="C34" s="23" t="s">
        <v>18</v>
      </c>
      <c r="D34" s="23" t="s">
        <v>22</v>
      </c>
      <c r="E34" s="23" t="s">
        <v>112</v>
      </c>
      <c r="F34" s="47" t="s">
        <v>98</v>
      </c>
      <c r="G34" s="49" t="n">
        <f aca="false">G35</f>
        <v>5446000</v>
      </c>
      <c r="H34" s="49" t="n">
        <f aca="false">H35</f>
        <v>5446000</v>
      </c>
      <c r="I34" s="49" t="n">
        <f aca="false">I35</f>
        <v>5160499.68</v>
      </c>
      <c r="J34" s="19" t="n">
        <f aca="false">I34-H34</f>
        <v>-285500.32</v>
      </c>
      <c r="K34" s="20" t="n">
        <f aca="false">I34/H34</f>
        <v>0.947576143958869</v>
      </c>
    </row>
    <row r="35" customFormat="false" ht="33.75" hidden="false" customHeight="true" outlineLevel="0" collapsed="false">
      <c r="A35" s="27" t="s">
        <v>99</v>
      </c>
      <c r="B35" s="104" t="s">
        <v>673</v>
      </c>
      <c r="C35" s="23" t="s">
        <v>18</v>
      </c>
      <c r="D35" s="23" t="s">
        <v>22</v>
      </c>
      <c r="E35" s="23" t="s">
        <v>112</v>
      </c>
      <c r="F35" s="47" t="s">
        <v>100</v>
      </c>
      <c r="G35" s="49" t="n">
        <f aca="false">G36</f>
        <v>5446000</v>
      </c>
      <c r="H35" s="49" t="n">
        <f aca="false">H36</f>
        <v>5446000</v>
      </c>
      <c r="I35" s="49" t="n">
        <f aca="false">I36</f>
        <v>5160499.68</v>
      </c>
      <c r="J35" s="19" t="n">
        <f aca="false">I35-H35</f>
        <v>-285500.32</v>
      </c>
      <c r="K35" s="20" t="n">
        <f aca="false">I35/H35</f>
        <v>0.947576143958869</v>
      </c>
    </row>
    <row r="36" customFormat="false" ht="46.8" hidden="false" customHeight="false" outlineLevel="0" collapsed="false">
      <c r="A36" s="27" t="s">
        <v>612</v>
      </c>
      <c r="B36" s="104" t="s">
        <v>673</v>
      </c>
      <c r="C36" s="23" t="s">
        <v>18</v>
      </c>
      <c r="D36" s="23" t="s">
        <v>22</v>
      </c>
      <c r="E36" s="23" t="s">
        <v>112</v>
      </c>
      <c r="F36" s="47" t="s">
        <v>613</v>
      </c>
      <c r="G36" s="49" t="n">
        <v>5446000</v>
      </c>
      <c r="H36" s="49" t="n">
        <v>5446000</v>
      </c>
      <c r="I36" s="49" t="n">
        <v>5160499.68</v>
      </c>
      <c r="J36" s="19" t="n">
        <f aca="false">I36-H36</f>
        <v>-285500.32</v>
      </c>
      <c r="K36" s="20" t="n">
        <f aca="false">I36/H36</f>
        <v>0.947576143958869</v>
      </c>
    </row>
    <row r="37" customFormat="false" ht="31.2" hidden="false" customHeight="false" outlineLevel="0" collapsed="false">
      <c r="A37" s="50" t="s">
        <v>113</v>
      </c>
      <c r="B37" s="104" t="s">
        <v>673</v>
      </c>
      <c r="C37" s="23" t="s">
        <v>18</v>
      </c>
      <c r="D37" s="23" t="s">
        <v>22</v>
      </c>
      <c r="E37" s="23" t="s">
        <v>114</v>
      </c>
      <c r="F37" s="47"/>
      <c r="G37" s="49" t="n">
        <f aca="false">G38</f>
        <v>399000</v>
      </c>
      <c r="H37" s="49" t="n">
        <f aca="false">H38</f>
        <v>399000</v>
      </c>
      <c r="I37" s="49" t="n">
        <f aca="false">I38</f>
        <v>390856</v>
      </c>
      <c r="J37" s="19" t="n">
        <f aca="false">I37-H37</f>
        <v>-8144</v>
      </c>
      <c r="K37" s="20" t="n">
        <f aca="false">I37/H37</f>
        <v>0.979588972431078</v>
      </c>
    </row>
    <row r="38" customFormat="false" ht="15.6" hidden="false" customHeight="false" outlineLevel="0" collapsed="false">
      <c r="A38" s="27" t="s">
        <v>115</v>
      </c>
      <c r="B38" s="104" t="s">
        <v>673</v>
      </c>
      <c r="C38" s="23" t="s">
        <v>18</v>
      </c>
      <c r="D38" s="23" t="s">
        <v>22</v>
      </c>
      <c r="E38" s="23" t="s">
        <v>114</v>
      </c>
      <c r="F38" s="47" t="s">
        <v>116</v>
      </c>
      <c r="G38" s="49" t="n">
        <f aca="false">G39</f>
        <v>399000</v>
      </c>
      <c r="H38" s="49" t="n">
        <f aca="false">H39</f>
        <v>399000</v>
      </c>
      <c r="I38" s="49" t="n">
        <f aca="false">I39</f>
        <v>390856</v>
      </c>
      <c r="J38" s="19" t="n">
        <f aca="false">I38-H38</f>
        <v>-8144</v>
      </c>
      <c r="K38" s="20" t="n">
        <f aca="false">I38/H38</f>
        <v>0.979588972431078</v>
      </c>
    </row>
    <row r="39" customFormat="false" ht="31.2" hidden="false" customHeight="false" outlineLevel="0" collapsed="false">
      <c r="A39" s="27" t="s">
        <v>117</v>
      </c>
      <c r="B39" s="104" t="s">
        <v>673</v>
      </c>
      <c r="C39" s="23" t="s">
        <v>18</v>
      </c>
      <c r="D39" s="23" t="s">
        <v>22</v>
      </c>
      <c r="E39" s="23" t="s">
        <v>114</v>
      </c>
      <c r="F39" s="47" t="s">
        <v>118</v>
      </c>
      <c r="G39" s="49" t="n">
        <v>399000</v>
      </c>
      <c r="H39" s="49" t="n">
        <v>399000</v>
      </c>
      <c r="I39" s="49" t="n">
        <v>390856</v>
      </c>
      <c r="J39" s="19" t="n">
        <f aca="false">I39-H39</f>
        <v>-8144</v>
      </c>
      <c r="K39" s="20" t="n">
        <f aca="false">I39/H39</f>
        <v>0.979588972431078</v>
      </c>
    </row>
    <row r="40" customFormat="false" ht="46.8" hidden="false" customHeight="false" outlineLevel="0" collapsed="false">
      <c r="A40" s="27" t="s">
        <v>27</v>
      </c>
      <c r="B40" s="104" t="s">
        <v>673</v>
      </c>
      <c r="C40" s="23" t="s">
        <v>18</v>
      </c>
      <c r="D40" s="23" t="s">
        <v>28</v>
      </c>
      <c r="E40" s="23"/>
      <c r="F40" s="47"/>
      <c r="G40" s="49" t="n">
        <f aca="false">G41</f>
        <v>6963000</v>
      </c>
      <c r="H40" s="49" t="n">
        <f aca="false">H41</f>
        <v>6963000</v>
      </c>
      <c r="I40" s="49" t="n">
        <f aca="false">I41</f>
        <v>6799941.58</v>
      </c>
      <c r="J40" s="19" t="n">
        <f aca="false">I40-H40</f>
        <v>-163058.42</v>
      </c>
      <c r="K40" s="20" t="n">
        <f aca="false">I40/H40</f>
        <v>0.976582159988511</v>
      </c>
    </row>
    <row r="41" customFormat="false" ht="15.6" hidden="false" customHeight="false" outlineLevel="0" collapsed="false">
      <c r="A41" s="27" t="s">
        <v>91</v>
      </c>
      <c r="B41" s="104" t="s">
        <v>673</v>
      </c>
      <c r="C41" s="23" t="s">
        <v>18</v>
      </c>
      <c r="D41" s="23" t="s">
        <v>28</v>
      </c>
      <c r="E41" s="23" t="s">
        <v>92</v>
      </c>
      <c r="F41" s="47"/>
      <c r="G41" s="49" t="n">
        <f aca="false">G42</f>
        <v>6963000</v>
      </c>
      <c r="H41" s="49" t="n">
        <f aca="false">H42</f>
        <v>6963000</v>
      </c>
      <c r="I41" s="49" t="n">
        <f aca="false">I42</f>
        <v>6799941.58</v>
      </c>
      <c r="J41" s="19" t="n">
        <f aca="false">I41-H41</f>
        <v>-163058.42</v>
      </c>
      <c r="K41" s="20" t="n">
        <f aca="false">I41/H41</f>
        <v>0.976582159988511</v>
      </c>
    </row>
    <row r="42" customFormat="false" ht="19.5" hidden="false" customHeight="true" outlineLevel="0" collapsed="false">
      <c r="A42" s="50" t="s">
        <v>132</v>
      </c>
      <c r="B42" s="104" t="s">
        <v>673</v>
      </c>
      <c r="C42" s="23" t="s">
        <v>18</v>
      </c>
      <c r="D42" s="23" t="s">
        <v>28</v>
      </c>
      <c r="E42" s="23" t="s">
        <v>133</v>
      </c>
      <c r="F42" s="47"/>
      <c r="G42" s="49" t="n">
        <f aca="false">G43+G51</f>
        <v>6963000</v>
      </c>
      <c r="H42" s="49" t="n">
        <f aca="false">H43+H51</f>
        <v>6963000</v>
      </c>
      <c r="I42" s="49" t="n">
        <f aca="false">I43+I51</f>
        <v>6799941.58</v>
      </c>
      <c r="J42" s="19" t="n">
        <f aca="false">I42-H42</f>
        <v>-163058.42</v>
      </c>
      <c r="K42" s="20" t="n">
        <f aca="false">I42/H42</f>
        <v>0.976582159988511</v>
      </c>
    </row>
    <row r="43" customFormat="false" ht="78" hidden="false" customHeight="false" outlineLevel="0" collapsed="false">
      <c r="A43" s="27" t="s">
        <v>97</v>
      </c>
      <c r="B43" s="104" t="s">
        <v>673</v>
      </c>
      <c r="C43" s="23" t="s">
        <v>18</v>
      </c>
      <c r="D43" s="23" t="s">
        <v>28</v>
      </c>
      <c r="E43" s="23" t="s">
        <v>134</v>
      </c>
      <c r="F43" s="47"/>
      <c r="G43" s="49" t="n">
        <f aca="false">G44+G48</f>
        <v>4657300</v>
      </c>
      <c r="H43" s="49" t="n">
        <f aca="false">H44+H48</f>
        <v>4657300</v>
      </c>
      <c r="I43" s="49" t="n">
        <f aca="false">I44+I48</f>
        <v>4494283.58</v>
      </c>
      <c r="J43" s="19" t="n">
        <f aca="false">I43-H43</f>
        <v>-163016.42</v>
      </c>
      <c r="K43" s="20" t="n">
        <f aca="false">I43/H43</f>
        <v>0.96499765529384</v>
      </c>
    </row>
    <row r="44" customFormat="false" ht="78" hidden="false" customHeight="false" outlineLevel="0" collapsed="false">
      <c r="A44" s="27" t="s">
        <v>97</v>
      </c>
      <c r="B44" s="104" t="s">
        <v>673</v>
      </c>
      <c r="C44" s="23" t="s">
        <v>18</v>
      </c>
      <c r="D44" s="23" t="s">
        <v>28</v>
      </c>
      <c r="E44" s="23" t="s">
        <v>134</v>
      </c>
      <c r="F44" s="47" t="s">
        <v>98</v>
      </c>
      <c r="G44" s="49" t="n">
        <f aca="false">G45</f>
        <v>4603300</v>
      </c>
      <c r="H44" s="49" t="n">
        <f aca="false">H45</f>
        <v>4603300</v>
      </c>
      <c r="I44" s="49" t="n">
        <f aca="false">I45</f>
        <v>4440400.5</v>
      </c>
      <c r="J44" s="19" t="n">
        <f aca="false">I44-H44</f>
        <v>-162899.5</v>
      </c>
      <c r="K44" s="20" t="n">
        <f aca="false">I44/H44</f>
        <v>0.964612451936654</v>
      </c>
    </row>
    <row r="45" customFormat="false" ht="31.2" hidden="false" customHeight="false" outlineLevel="0" collapsed="false">
      <c r="A45" s="27" t="s">
        <v>99</v>
      </c>
      <c r="B45" s="104" t="s">
        <v>673</v>
      </c>
      <c r="C45" s="23" t="s">
        <v>18</v>
      </c>
      <c r="D45" s="23" t="s">
        <v>28</v>
      </c>
      <c r="E45" s="23" t="s">
        <v>134</v>
      </c>
      <c r="F45" s="47" t="s">
        <v>100</v>
      </c>
      <c r="G45" s="49" t="n">
        <f aca="false">G46+G47</f>
        <v>4603300</v>
      </c>
      <c r="H45" s="49" t="n">
        <f aca="false">H46+H47</f>
        <v>4603300</v>
      </c>
      <c r="I45" s="49" t="n">
        <f aca="false">I46+I47</f>
        <v>4440400.5</v>
      </c>
      <c r="J45" s="19" t="n">
        <f aca="false">I45-H45</f>
        <v>-162899.5</v>
      </c>
      <c r="K45" s="20" t="n">
        <f aca="false">I45/H45</f>
        <v>0.964612451936654</v>
      </c>
    </row>
    <row r="46" customFormat="false" ht="46.8" hidden="false" customHeight="false" outlineLevel="0" collapsed="false">
      <c r="A46" s="27" t="s">
        <v>612</v>
      </c>
      <c r="B46" s="104" t="s">
        <v>673</v>
      </c>
      <c r="C46" s="23" t="s">
        <v>18</v>
      </c>
      <c r="D46" s="23" t="s">
        <v>28</v>
      </c>
      <c r="E46" s="23" t="s">
        <v>134</v>
      </c>
      <c r="F46" s="47" t="s">
        <v>613</v>
      </c>
      <c r="G46" s="49" t="n">
        <v>4602800</v>
      </c>
      <c r="H46" s="49" t="n">
        <v>4602800</v>
      </c>
      <c r="I46" s="49" t="n">
        <f aca="false">3807433.06+632467.44</f>
        <v>4439900.5</v>
      </c>
      <c r="J46" s="19" t="n">
        <f aca="false">I46-H46</f>
        <v>-162899.5</v>
      </c>
      <c r="K46" s="20" t="n">
        <f aca="false">I46/H46</f>
        <v>0.964608607803945</v>
      </c>
    </row>
    <row r="47" customFormat="false" ht="78" hidden="false" customHeight="false" outlineLevel="0" collapsed="false">
      <c r="A47" s="27" t="s">
        <v>97</v>
      </c>
      <c r="B47" s="104" t="s">
        <v>673</v>
      </c>
      <c r="C47" s="23" t="s">
        <v>18</v>
      </c>
      <c r="D47" s="23" t="s">
        <v>28</v>
      </c>
      <c r="E47" s="23" t="s">
        <v>134</v>
      </c>
      <c r="F47" s="47" t="s">
        <v>615</v>
      </c>
      <c r="G47" s="49" t="n">
        <v>500</v>
      </c>
      <c r="H47" s="49" t="n">
        <v>500</v>
      </c>
      <c r="I47" s="49" t="n">
        <v>500</v>
      </c>
      <c r="J47" s="19" t="n">
        <f aca="false">I47-H47</f>
        <v>0</v>
      </c>
      <c r="K47" s="20" t="n">
        <f aca="false">I47/H47</f>
        <v>1</v>
      </c>
    </row>
    <row r="48" customFormat="false" ht="31.2" hidden="false" customHeight="false" outlineLevel="0" collapsed="false">
      <c r="A48" s="27" t="s">
        <v>99</v>
      </c>
      <c r="B48" s="104" t="s">
        <v>673</v>
      </c>
      <c r="C48" s="23" t="s">
        <v>18</v>
      </c>
      <c r="D48" s="23" t="s">
        <v>28</v>
      </c>
      <c r="E48" s="23" t="s">
        <v>134</v>
      </c>
      <c r="F48" s="47" t="s">
        <v>104</v>
      </c>
      <c r="G48" s="49" t="n">
        <f aca="false">G49</f>
        <v>54000</v>
      </c>
      <c r="H48" s="49" t="n">
        <f aca="false">H49</f>
        <v>54000</v>
      </c>
      <c r="I48" s="49" t="n">
        <f aca="false">I49</f>
        <v>53883.08</v>
      </c>
      <c r="J48" s="19" t="n">
        <f aca="false">I48-H48</f>
        <v>-116.919999999998</v>
      </c>
      <c r="K48" s="20" t="n">
        <f aca="false">I48/H48</f>
        <v>0.997834814814815</v>
      </c>
    </row>
    <row r="49" customFormat="false" ht="31.2" hidden="false" customHeight="false" outlineLevel="0" collapsed="false">
      <c r="A49" s="27" t="s">
        <v>105</v>
      </c>
      <c r="B49" s="104" t="s">
        <v>673</v>
      </c>
      <c r="C49" s="23" t="s">
        <v>18</v>
      </c>
      <c r="D49" s="23" t="s">
        <v>28</v>
      </c>
      <c r="E49" s="23" t="s">
        <v>134</v>
      </c>
      <c r="F49" s="47" t="s">
        <v>106</v>
      </c>
      <c r="G49" s="49" t="n">
        <f aca="false">G50</f>
        <v>54000</v>
      </c>
      <c r="H49" s="49" t="n">
        <f aca="false">H50</f>
        <v>54000</v>
      </c>
      <c r="I49" s="49" t="n">
        <f aca="false">I50</f>
        <v>53883.08</v>
      </c>
      <c r="J49" s="19" t="n">
        <f aca="false">I49-H49</f>
        <v>-116.919999999998</v>
      </c>
      <c r="K49" s="20" t="n">
        <f aca="false">I49/H49</f>
        <v>0.997834814814815</v>
      </c>
    </row>
    <row r="50" customFormat="false" ht="31.2" hidden="false" customHeight="false" outlineLevel="0" collapsed="false">
      <c r="A50" s="27" t="s">
        <v>596</v>
      </c>
      <c r="B50" s="104" t="s">
        <v>673</v>
      </c>
      <c r="C50" s="23" t="s">
        <v>18</v>
      </c>
      <c r="D50" s="23" t="s">
        <v>28</v>
      </c>
      <c r="E50" s="23" t="s">
        <v>134</v>
      </c>
      <c r="F50" s="47" t="s">
        <v>593</v>
      </c>
      <c r="G50" s="49" t="n">
        <v>54000</v>
      </c>
      <c r="H50" s="49" t="n">
        <v>54000</v>
      </c>
      <c r="I50" s="49" t="n">
        <v>53883.08</v>
      </c>
      <c r="J50" s="19" t="n">
        <f aca="false">I50-H50</f>
        <v>-116.919999999998</v>
      </c>
      <c r="K50" s="20" t="n">
        <f aca="false">I50/H50</f>
        <v>0.997834814814815</v>
      </c>
    </row>
    <row r="51" customFormat="false" ht="31.2" hidden="false" customHeight="false" outlineLevel="0" collapsed="false">
      <c r="A51" s="27" t="s">
        <v>135</v>
      </c>
      <c r="B51" s="104" t="s">
        <v>673</v>
      </c>
      <c r="C51" s="23" t="s">
        <v>18</v>
      </c>
      <c r="D51" s="23" t="s">
        <v>28</v>
      </c>
      <c r="E51" s="23" t="s">
        <v>136</v>
      </c>
      <c r="F51" s="47"/>
      <c r="G51" s="49" t="n">
        <f aca="false">G52</f>
        <v>2305700</v>
      </c>
      <c r="H51" s="49" t="n">
        <f aca="false">H52</f>
        <v>2305700</v>
      </c>
      <c r="I51" s="49" t="n">
        <f aca="false">I52</f>
        <v>2305658</v>
      </c>
      <c r="J51" s="19" t="n">
        <f aca="false">I51-H51</f>
        <v>-42</v>
      </c>
      <c r="K51" s="20" t="n">
        <f aca="false">I51/H51</f>
        <v>0.999981784273756</v>
      </c>
    </row>
    <row r="52" customFormat="false" ht="78" hidden="false" customHeight="false" outlineLevel="0" collapsed="false">
      <c r="A52" s="27" t="s">
        <v>97</v>
      </c>
      <c r="B52" s="104" t="s">
        <v>673</v>
      </c>
      <c r="C52" s="23" t="s">
        <v>18</v>
      </c>
      <c r="D52" s="23" t="s">
        <v>28</v>
      </c>
      <c r="E52" s="23" t="s">
        <v>136</v>
      </c>
      <c r="F52" s="47" t="s">
        <v>98</v>
      </c>
      <c r="G52" s="49" t="n">
        <f aca="false">G53</f>
        <v>2305700</v>
      </c>
      <c r="H52" s="49" t="n">
        <f aca="false">H53</f>
        <v>2305700</v>
      </c>
      <c r="I52" s="49" t="n">
        <f aca="false">I53</f>
        <v>2305658</v>
      </c>
      <c r="J52" s="19" t="n">
        <f aca="false">I52-H52</f>
        <v>-42</v>
      </c>
      <c r="K52" s="20" t="n">
        <f aca="false">I52/H52</f>
        <v>0.999981784273756</v>
      </c>
    </row>
    <row r="53" customFormat="false" ht="31.2" hidden="false" customHeight="false" outlineLevel="0" collapsed="false">
      <c r="A53" s="27" t="s">
        <v>99</v>
      </c>
      <c r="B53" s="104" t="s">
        <v>673</v>
      </c>
      <c r="C53" s="23" t="s">
        <v>18</v>
      </c>
      <c r="D53" s="23" t="s">
        <v>28</v>
      </c>
      <c r="E53" s="23" t="s">
        <v>136</v>
      </c>
      <c r="F53" s="47" t="s">
        <v>100</v>
      </c>
      <c r="G53" s="49" t="n">
        <f aca="false">G54</f>
        <v>2305700</v>
      </c>
      <c r="H53" s="49" t="n">
        <f aca="false">H54</f>
        <v>2305700</v>
      </c>
      <c r="I53" s="49" t="n">
        <f aca="false">I54</f>
        <v>2305658</v>
      </c>
      <c r="J53" s="19" t="n">
        <f aca="false">I53-H53</f>
        <v>-42</v>
      </c>
      <c r="K53" s="20" t="n">
        <f aca="false">I53/H53</f>
        <v>0.999981784273756</v>
      </c>
    </row>
    <row r="54" customFormat="false" ht="46.8" hidden="false" customHeight="false" outlineLevel="0" collapsed="false">
      <c r="A54" s="27" t="s">
        <v>612</v>
      </c>
      <c r="B54" s="104" t="s">
        <v>673</v>
      </c>
      <c r="C54" s="23" t="s">
        <v>18</v>
      </c>
      <c r="D54" s="23" t="s">
        <v>28</v>
      </c>
      <c r="E54" s="23" t="s">
        <v>136</v>
      </c>
      <c r="F54" s="47" t="s">
        <v>613</v>
      </c>
      <c r="G54" s="49" t="n">
        <v>2305700</v>
      </c>
      <c r="H54" s="49" t="n">
        <v>2305700</v>
      </c>
      <c r="I54" s="49" t="n">
        <v>2305658</v>
      </c>
      <c r="J54" s="19" t="n">
        <f aca="false">I54-H54</f>
        <v>-42</v>
      </c>
      <c r="K54" s="20" t="n">
        <f aca="false">I54/H54</f>
        <v>0.999981784273756</v>
      </c>
    </row>
    <row r="55" customFormat="false" ht="15.6" hidden="false" customHeight="false" outlineLevel="0" collapsed="false">
      <c r="A55" s="27" t="s">
        <v>31</v>
      </c>
      <c r="B55" s="104" t="s">
        <v>673</v>
      </c>
      <c r="C55" s="23" t="s">
        <v>18</v>
      </c>
      <c r="D55" s="23" t="s">
        <v>32</v>
      </c>
      <c r="E55" s="23"/>
      <c r="F55" s="47"/>
      <c r="G55" s="49" t="n">
        <f aca="false">G56+G67+G72</f>
        <v>5908655</v>
      </c>
      <c r="H55" s="49" t="n">
        <f aca="false">H56+H67+H72</f>
        <v>5908655</v>
      </c>
      <c r="I55" s="49" t="n">
        <f aca="false">I56+I67+I72</f>
        <v>5761197.02</v>
      </c>
      <c r="J55" s="19" t="n">
        <f aca="false">I55-H55</f>
        <v>-147457.98</v>
      </c>
      <c r="K55" s="20" t="n">
        <f aca="false">I55/H55</f>
        <v>0.975043731610663</v>
      </c>
    </row>
    <row r="56" customFormat="false" ht="15.6" hidden="false" customHeight="false" outlineLevel="0" collapsed="false">
      <c r="A56" s="27" t="s">
        <v>91</v>
      </c>
      <c r="B56" s="104" t="s">
        <v>673</v>
      </c>
      <c r="C56" s="23" t="s">
        <v>18</v>
      </c>
      <c r="D56" s="23" t="s">
        <v>32</v>
      </c>
      <c r="E56" s="23" t="s">
        <v>92</v>
      </c>
      <c r="F56" s="47"/>
      <c r="G56" s="49" t="n">
        <f aca="false">G57+G62</f>
        <v>3386000</v>
      </c>
      <c r="H56" s="49" t="n">
        <f aca="false">H57+H62</f>
        <v>3386000</v>
      </c>
      <c r="I56" s="49" t="n">
        <f aca="false">I57+I62</f>
        <v>3239592.02</v>
      </c>
      <c r="J56" s="19" t="n">
        <f aca="false">I56-H56</f>
        <v>-146407.98</v>
      </c>
      <c r="K56" s="20" t="n">
        <f aca="false">I56/H56</f>
        <v>0.956760785587714</v>
      </c>
    </row>
    <row r="57" customFormat="false" ht="15.6" hidden="false" customHeight="false" outlineLevel="0" collapsed="false">
      <c r="A57" s="50" t="s">
        <v>93</v>
      </c>
      <c r="B57" s="104" t="s">
        <v>673</v>
      </c>
      <c r="C57" s="23" t="s">
        <v>18</v>
      </c>
      <c r="D57" s="23" t="s">
        <v>32</v>
      </c>
      <c r="E57" s="58" t="s">
        <v>94</v>
      </c>
      <c r="F57" s="47"/>
      <c r="G57" s="49" t="n">
        <f aca="false">G58</f>
        <v>2907000</v>
      </c>
      <c r="H57" s="49" t="n">
        <f aca="false">H58</f>
        <v>2907000</v>
      </c>
      <c r="I57" s="49" t="n">
        <f aca="false">I58</f>
        <v>2787365.27</v>
      </c>
      <c r="J57" s="19" t="n">
        <f aca="false">I57-H57</f>
        <v>-119634.73</v>
      </c>
      <c r="K57" s="20" t="n">
        <f aca="false">I57/H57</f>
        <v>0.958845982112143</v>
      </c>
    </row>
    <row r="58" customFormat="false" ht="31.2" hidden="false" customHeight="false" outlineLevel="0" collapsed="false">
      <c r="A58" s="27" t="s">
        <v>201</v>
      </c>
      <c r="B58" s="104" t="s">
        <v>673</v>
      </c>
      <c r="C58" s="23" t="s">
        <v>18</v>
      </c>
      <c r="D58" s="23" t="s">
        <v>32</v>
      </c>
      <c r="E58" s="58" t="s">
        <v>202</v>
      </c>
      <c r="F58" s="47"/>
      <c r="G58" s="49" t="n">
        <f aca="false">G59</f>
        <v>2907000</v>
      </c>
      <c r="H58" s="49" t="n">
        <f aca="false">H59</f>
        <v>2907000</v>
      </c>
      <c r="I58" s="49" t="n">
        <f aca="false">I59</f>
        <v>2787365.27</v>
      </c>
      <c r="J58" s="19" t="n">
        <f aca="false">I58-H58</f>
        <v>-119634.73</v>
      </c>
      <c r="K58" s="20" t="n">
        <f aca="false">I58/H58</f>
        <v>0.958845982112143</v>
      </c>
    </row>
    <row r="59" customFormat="false" ht="89.25" hidden="false" customHeight="true" outlineLevel="0" collapsed="false">
      <c r="A59" s="27" t="s">
        <v>97</v>
      </c>
      <c r="B59" s="104" t="s">
        <v>673</v>
      </c>
      <c r="C59" s="23" t="s">
        <v>18</v>
      </c>
      <c r="D59" s="23" t="s">
        <v>32</v>
      </c>
      <c r="E59" s="58" t="s">
        <v>202</v>
      </c>
      <c r="F59" s="47" t="s">
        <v>98</v>
      </c>
      <c r="G59" s="49" t="n">
        <f aca="false">G60</f>
        <v>2907000</v>
      </c>
      <c r="H59" s="49" t="n">
        <f aca="false">H60</f>
        <v>2907000</v>
      </c>
      <c r="I59" s="49" t="n">
        <f aca="false">I60</f>
        <v>2787365.27</v>
      </c>
      <c r="J59" s="19" t="n">
        <f aca="false">I59-H59</f>
        <v>-119634.73</v>
      </c>
      <c r="K59" s="20" t="n">
        <f aca="false">I59/H59</f>
        <v>0.958845982112143</v>
      </c>
    </row>
    <row r="60" customFormat="false" ht="33" hidden="false" customHeight="true" outlineLevel="0" collapsed="false">
      <c r="A60" s="27" t="s">
        <v>99</v>
      </c>
      <c r="B60" s="104" t="s">
        <v>673</v>
      </c>
      <c r="C60" s="23" t="s">
        <v>18</v>
      </c>
      <c r="D60" s="23" t="s">
        <v>32</v>
      </c>
      <c r="E60" s="58" t="s">
        <v>202</v>
      </c>
      <c r="F60" s="47" t="s">
        <v>100</v>
      </c>
      <c r="G60" s="49" t="n">
        <f aca="false">G61</f>
        <v>2907000</v>
      </c>
      <c r="H60" s="49" t="n">
        <f aca="false">H61</f>
        <v>2907000</v>
      </c>
      <c r="I60" s="49" t="n">
        <f aca="false">I61</f>
        <v>2787365.27</v>
      </c>
      <c r="J60" s="19" t="n">
        <f aca="false">I60-H60</f>
        <v>-119634.73</v>
      </c>
      <c r="K60" s="20" t="n">
        <f aca="false">I60/H60</f>
        <v>0.958845982112143</v>
      </c>
    </row>
    <row r="61" customFormat="false" ht="78" hidden="false" customHeight="true" outlineLevel="0" collapsed="false">
      <c r="A61" s="27" t="s">
        <v>97</v>
      </c>
      <c r="B61" s="104" t="s">
        <v>673</v>
      </c>
      <c r="C61" s="23" t="s">
        <v>18</v>
      </c>
      <c r="D61" s="23" t="s">
        <v>32</v>
      </c>
      <c r="E61" s="58" t="s">
        <v>202</v>
      </c>
      <c r="F61" s="47" t="s">
        <v>615</v>
      </c>
      <c r="G61" s="49" t="n">
        <v>2907000</v>
      </c>
      <c r="H61" s="49" t="n">
        <v>2907000</v>
      </c>
      <c r="I61" s="49" t="n">
        <v>2787365.27</v>
      </c>
      <c r="J61" s="19" t="n">
        <f aca="false">I61-H61</f>
        <v>-119634.73</v>
      </c>
      <c r="K61" s="20" t="n">
        <f aca="false">I61/H61</f>
        <v>0.958845982112143</v>
      </c>
    </row>
    <row r="62" customFormat="false" ht="16.5" hidden="false" customHeight="true" outlineLevel="0" collapsed="false">
      <c r="A62" s="50" t="s">
        <v>132</v>
      </c>
      <c r="B62" s="104" t="s">
        <v>673</v>
      </c>
      <c r="C62" s="23" t="s">
        <v>18</v>
      </c>
      <c r="D62" s="23" t="s">
        <v>32</v>
      </c>
      <c r="E62" s="58" t="s">
        <v>203</v>
      </c>
      <c r="F62" s="47"/>
      <c r="G62" s="49" t="n">
        <f aca="false">G63</f>
        <v>479000</v>
      </c>
      <c r="H62" s="49" t="n">
        <f aca="false">H63</f>
        <v>479000</v>
      </c>
      <c r="I62" s="49" t="n">
        <f aca="false">I63</f>
        <v>452226.75</v>
      </c>
      <c r="J62" s="19" t="n">
        <f aca="false">I62-H62</f>
        <v>-26773.25</v>
      </c>
      <c r="K62" s="20" t="n">
        <f aca="false">I62/H62</f>
        <v>0.944105949895616</v>
      </c>
    </row>
    <row r="63" customFormat="false" ht="31.5" hidden="false" customHeight="true" outlineLevel="0" collapsed="false">
      <c r="A63" s="27" t="s">
        <v>201</v>
      </c>
      <c r="B63" s="104" t="s">
        <v>673</v>
      </c>
      <c r="C63" s="23" t="s">
        <v>18</v>
      </c>
      <c r="D63" s="23" t="s">
        <v>32</v>
      </c>
      <c r="E63" s="58" t="s">
        <v>203</v>
      </c>
      <c r="F63" s="47"/>
      <c r="G63" s="49" t="n">
        <f aca="false">G64</f>
        <v>479000</v>
      </c>
      <c r="H63" s="49" t="n">
        <f aca="false">H64</f>
        <v>479000</v>
      </c>
      <c r="I63" s="49" t="n">
        <f aca="false">I64</f>
        <v>452226.75</v>
      </c>
      <c r="J63" s="19" t="n">
        <f aca="false">I63-H63</f>
        <v>-26773.25</v>
      </c>
      <c r="K63" s="20" t="n">
        <f aca="false">I63/H63</f>
        <v>0.944105949895616</v>
      </c>
    </row>
    <row r="64" customFormat="false" ht="84.75" hidden="false" customHeight="true" outlineLevel="0" collapsed="false">
      <c r="A64" s="27" t="s">
        <v>97</v>
      </c>
      <c r="B64" s="104" t="s">
        <v>673</v>
      </c>
      <c r="C64" s="23" t="s">
        <v>18</v>
      </c>
      <c r="D64" s="23" t="s">
        <v>32</v>
      </c>
      <c r="E64" s="58" t="s">
        <v>203</v>
      </c>
      <c r="F64" s="47" t="s">
        <v>98</v>
      </c>
      <c r="G64" s="49" t="n">
        <f aca="false">G65</f>
        <v>479000</v>
      </c>
      <c r="H64" s="49" t="n">
        <f aca="false">H65</f>
        <v>479000</v>
      </c>
      <c r="I64" s="49" t="n">
        <f aca="false">I65</f>
        <v>452226.75</v>
      </c>
      <c r="J64" s="19" t="n">
        <f aca="false">I64-H64</f>
        <v>-26773.25</v>
      </c>
      <c r="K64" s="20" t="n">
        <f aca="false">I64/H64</f>
        <v>0.944105949895616</v>
      </c>
    </row>
    <row r="65" customFormat="false" ht="31.5" hidden="false" customHeight="true" outlineLevel="0" collapsed="false">
      <c r="A65" s="27" t="s">
        <v>99</v>
      </c>
      <c r="B65" s="104" t="s">
        <v>673</v>
      </c>
      <c r="C65" s="23" t="s">
        <v>18</v>
      </c>
      <c r="D65" s="23" t="s">
        <v>32</v>
      </c>
      <c r="E65" s="58" t="s">
        <v>203</v>
      </c>
      <c r="F65" s="47" t="s">
        <v>100</v>
      </c>
      <c r="G65" s="49" t="n">
        <f aca="false">G66</f>
        <v>479000</v>
      </c>
      <c r="H65" s="49" t="n">
        <f aca="false">H66</f>
        <v>479000</v>
      </c>
      <c r="I65" s="49" t="n">
        <f aca="false">I66</f>
        <v>452226.75</v>
      </c>
      <c r="J65" s="19" t="n">
        <f aca="false">I65-H65</f>
        <v>-26773.25</v>
      </c>
      <c r="K65" s="20" t="n">
        <f aca="false">I65/H65</f>
        <v>0.944105949895616</v>
      </c>
    </row>
    <row r="66" customFormat="false" ht="81" hidden="false" customHeight="true" outlineLevel="0" collapsed="false">
      <c r="A66" s="27" t="s">
        <v>97</v>
      </c>
      <c r="B66" s="104" t="s">
        <v>673</v>
      </c>
      <c r="C66" s="23" t="s">
        <v>18</v>
      </c>
      <c r="D66" s="23" t="s">
        <v>32</v>
      </c>
      <c r="E66" s="58" t="s">
        <v>203</v>
      </c>
      <c r="F66" s="47" t="s">
        <v>615</v>
      </c>
      <c r="G66" s="49" t="n">
        <v>479000</v>
      </c>
      <c r="H66" s="49" t="n">
        <v>479000</v>
      </c>
      <c r="I66" s="49" t="n">
        <v>452226.75</v>
      </c>
      <c r="J66" s="19" t="n">
        <f aca="false">I66-H66</f>
        <v>-26773.25</v>
      </c>
      <c r="K66" s="20" t="n">
        <f aca="false">I66/H66</f>
        <v>0.944105949895616</v>
      </c>
    </row>
    <row r="67" customFormat="false" ht="36" hidden="false" customHeight="true" outlineLevel="0" collapsed="false">
      <c r="A67" s="27" t="s">
        <v>167</v>
      </c>
      <c r="B67" s="104" t="s">
        <v>673</v>
      </c>
      <c r="C67" s="23" t="s">
        <v>18</v>
      </c>
      <c r="D67" s="23" t="s">
        <v>32</v>
      </c>
      <c r="E67" s="23" t="s">
        <v>168</v>
      </c>
      <c r="F67" s="47"/>
      <c r="G67" s="49" t="n">
        <f aca="false">G68</f>
        <v>22655</v>
      </c>
      <c r="H67" s="49" t="n">
        <f aca="false">H68</f>
        <v>22655</v>
      </c>
      <c r="I67" s="49" t="n">
        <f aca="false">I68</f>
        <v>22655</v>
      </c>
      <c r="J67" s="19" t="n">
        <f aca="false">I67-H67</f>
        <v>0</v>
      </c>
      <c r="K67" s="20" t="n">
        <f aca="false">I67/H67</f>
        <v>1</v>
      </c>
    </row>
    <row r="68" customFormat="false" ht="55.5" hidden="false" customHeight="true" outlineLevel="0" collapsed="false">
      <c r="A68" s="27" t="s">
        <v>169</v>
      </c>
      <c r="B68" s="104" t="s">
        <v>673</v>
      </c>
      <c r="C68" s="23" t="s">
        <v>18</v>
      </c>
      <c r="D68" s="23" t="s">
        <v>32</v>
      </c>
      <c r="E68" s="23" t="s">
        <v>170</v>
      </c>
      <c r="F68" s="47"/>
      <c r="G68" s="49" t="n">
        <f aca="false">G69</f>
        <v>22655</v>
      </c>
      <c r="H68" s="49" t="n">
        <f aca="false">H69</f>
        <v>22655</v>
      </c>
      <c r="I68" s="49" t="n">
        <f aca="false">I69</f>
        <v>22655</v>
      </c>
      <c r="J68" s="19" t="n">
        <f aca="false">I68-H68</f>
        <v>0</v>
      </c>
      <c r="K68" s="20" t="n">
        <f aca="false">I68/H68</f>
        <v>1</v>
      </c>
    </row>
    <row r="69" customFormat="false" ht="30.75" hidden="false" customHeight="true" outlineLevel="0" collapsed="false">
      <c r="A69" s="27" t="s">
        <v>103</v>
      </c>
      <c r="B69" s="104" t="s">
        <v>673</v>
      </c>
      <c r="C69" s="23" t="s">
        <v>18</v>
      </c>
      <c r="D69" s="23" t="s">
        <v>32</v>
      </c>
      <c r="E69" s="23" t="s">
        <v>170</v>
      </c>
      <c r="F69" s="47" t="s">
        <v>104</v>
      </c>
      <c r="G69" s="49" t="n">
        <f aca="false">G70</f>
        <v>22655</v>
      </c>
      <c r="H69" s="49" t="n">
        <f aca="false">H70</f>
        <v>22655</v>
      </c>
      <c r="I69" s="49" t="n">
        <f aca="false">I70</f>
        <v>22655</v>
      </c>
      <c r="J69" s="19" t="n">
        <f aca="false">I69-H69</f>
        <v>0</v>
      </c>
      <c r="K69" s="20" t="n">
        <f aca="false">I69/H69</f>
        <v>1</v>
      </c>
    </row>
    <row r="70" customFormat="false" ht="40.5" hidden="false" customHeight="true" outlineLevel="0" collapsed="false">
      <c r="A70" s="27" t="s">
        <v>105</v>
      </c>
      <c r="B70" s="104" t="s">
        <v>673</v>
      </c>
      <c r="C70" s="23" t="s">
        <v>18</v>
      </c>
      <c r="D70" s="23" t="s">
        <v>32</v>
      </c>
      <c r="E70" s="23" t="s">
        <v>170</v>
      </c>
      <c r="F70" s="47" t="s">
        <v>106</v>
      </c>
      <c r="G70" s="49" t="n">
        <f aca="false">G71</f>
        <v>22655</v>
      </c>
      <c r="H70" s="49" t="n">
        <f aca="false">H71</f>
        <v>22655</v>
      </c>
      <c r="I70" s="49" t="n">
        <f aca="false">I71</f>
        <v>22655</v>
      </c>
      <c r="J70" s="19" t="n">
        <f aca="false">I70-H70</f>
        <v>0</v>
      </c>
      <c r="K70" s="20" t="n">
        <f aca="false">I70/H70</f>
        <v>1</v>
      </c>
    </row>
    <row r="71" customFormat="false" ht="51.75" hidden="false" customHeight="true" outlineLevel="0" collapsed="false">
      <c r="A71" s="27" t="s">
        <v>596</v>
      </c>
      <c r="B71" s="104" t="s">
        <v>673</v>
      </c>
      <c r="C71" s="23" t="s">
        <v>18</v>
      </c>
      <c r="D71" s="23" t="s">
        <v>32</v>
      </c>
      <c r="E71" s="23" t="s">
        <v>170</v>
      </c>
      <c r="F71" s="47" t="s">
        <v>593</v>
      </c>
      <c r="G71" s="49" t="n">
        <v>22655</v>
      </c>
      <c r="H71" s="49" t="n">
        <v>22655</v>
      </c>
      <c r="I71" s="49" t="n">
        <v>22655</v>
      </c>
      <c r="J71" s="19" t="n">
        <f aca="false">I71-H71</f>
        <v>0</v>
      </c>
      <c r="K71" s="20" t="n">
        <f aca="false">I71/H71</f>
        <v>1</v>
      </c>
    </row>
    <row r="72" customFormat="false" ht="69" hidden="false" customHeight="true" outlineLevel="0" collapsed="false">
      <c r="A72" s="27" t="s">
        <v>191</v>
      </c>
      <c r="B72" s="104" t="s">
        <v>673</v>
      </c>
      <c r="C72" s="23" t="s">
        <v>18</v>
      </c>
      <c r="D72" s="23" t="s">
        <v>32</v>
      </c>
      <c r="E72" s="23" t="s">
        <v>192</v>
      </c>
      <c r="F72" s="47"/>
      <c r="G72" s="49" t="n">
        <f aca="false">G73</f>
        <v>2500000</v>
      </c>
      <c r="H72" s="49" t="n">
        <f aca="false">H73</f>
        <v>2500000</v>
      </c>
      <c r="I72" s="49" t="n">
        <f aca="false">I73</f>
        <v>2498950</v>
      </c>
      <c r="J72" s="19" t="n">
        <f aca="false">I72-H72</f>
        <v>-1050</v>
      </c>
      <c r="K72" s="20" t="n">
        <f aca="false">I72/H72</f>
        <v>0.99958</v>
      </c>
    </row>
    <row r="73" customFormat="false" ht="73.5" hidden="false" customHeight="true" outlineLevel="0" collapsed="false">
      <c r="A73" s="27" t="s">
        <v>193</v>
      </c>
      <c r="B73" s="104" t="s">
        <v>673</v>
      </c>
      <c r="C73" s="23" t="s">
        <v>18</v>
      </c>
      <c r="D73" s="23" t="s">
        <v>32</v>
      </c>
      <c r="E73" s="23" t="s">
        <v>194</v>
      </c>
      <c r="F73" s="47"/>
      <c r="G73" s="49" t="n">
        <f aca="false">G74</f>
        <v>2500000</v>
      </c>
      <c r="H73" s="49" t="n">
        <f aca="false">H74</f>
        <v>2500000</v>
      </c>
      <c r="I73" s="49" t="n">
        <f aca="false">I74</f>
        <v>2498950</v>
      </c>
      <c r="J73" s="19" t="n">
        <f aca="false">I73-H73</f>
        <v>-1050</v>
      </c>
      <c r="K73" s="20" t="n">
        <f aca="false">I73/H73</f>
        <v>0.99958</v>
      </c>
    </row>
    <row r="74" customFormat="false" ht="34.5" hidden="false" customHeight="true" outlineLevel="0" collapsed="false">
      <c r="A74" s="27" t="s">
        <v>103</v>
      </c>
      <c r="B74" s="104" t="s">
        <v>673</v>
      </c>
      <c r="C74" s="23" t="s">
        <v>18</v>
      </c>
      <c r="D74" s="23" t="s">
        <v>32</v>
      </c>
      <c r="E74" s="23" t="s">
        <v>194</v>
      </c>
      <c r="F74" s="47" t="s">
        <v>104</v>
      </c>
      <c r="G74" s="49" t="n">
        <f aca="false">G75</f>
        <v>2500000</v>
      </c>
      <c r="H74" s="49" t="n">
        <f aca="false">H75</f>
        <v>2500000</v>
      </c>
      <c r="I74" s="49" t="n">
        <f aca="false">I75</f>
        <v>2498950</v>
      </c>
      <c r="J74" s="19" t="n">
        <f aca="false">I74-H74</f>
        <v>-1050</v>
      </c>
      <c r="K74" s="20" t="n">
        <f aca="false">I74/H74</f>
        <v>0.99958</v>
      </c>
    </row>
    <row r="75" customFormat="false" ht="39.75" hidden="false" customHeight="true" outlineLevel="0" collapsed="false">
      <c r="A75" s="27" t="s">
        <v>105</v>
      </c>
      <c r="B75" s="104" t="s">
        <v>673</v>
      </c>
      <c r="C75" s="23" t="s">
        <v>18</v>
      </c>
      <c r="D75" s="23" t="s">
        <v>32</v>
      </c>
      <c r="E75" s="23" t="s">
        <v>194</v>
      </c>
      <c r="F75" s="47" t="s">
        <v>106</v>
      </c>
      <c r="G75" s="49" t="n">
        <f aca="false">G76</f>
        <v>2500000</v>
      </c>
      <c r="H75" s="49" t="n">
        <f aca="false">H76</f>
        <v>2500000</v>
      </c>
      <c r="I75" s="49" t="n">
        <f aca="false">I76</f>
        <v>2498950</v>
      </c>
      <c r="J75" s="19" t="n">
        <f aca="false">I75-H75</f>
        <v>-1050</v>
      </c>
      <c r="K75" s="20" t="n">
        <f aca="false">I75/H75</f>
        <v>0.99958</v>
      </c>
    </row>
    <row r="76" customFormat="false" ht="36.75" hidden="false" customHeight="true" outlineLevel="0" collapsed="false">
      <c r="A76" s="27" t="s">
        <v>596</v>
      </c>
      <c r="B76" s="104" t="s">
        <v>673</v>
      </c>
      <c r="C76" s="23" t="s">
        <v>18</v>
      </c>
      <c r="D76" s="23" t="s">
        <v>32</v>
      </c>
      <c r="E76" s="23" t="s">
        <v>194</v>
      </c>
      <c r="F76" s="47" t="s">
        <v>593</v>
      </c>
      <c r="G76" s="49" t="n">
        <v>2500000</v>
      </c>
      <c r="H76" s="49" t="n">
        <v>2500000</v>
      </c>
      <c r="I76" s="49" t="n">
        <v>2498950</v>
      </c>
      <c r="J76" s="19" t="n">
        <f aca="false">I76-H76</f>
        <v>-1050</v>
      </c>
      <c r="K76" s="20" t="n">
        <f aca="false">I76/H76</f>
        <v>0.99958</v>
      </c>
    </row>
    <row r="77" customFormat="false" ht="24.9" hidden="false" customHeight="true" outlineLevel="0" collapsed="false">
      <c r="A77" s="27" t="s">
        <v>39</v>
      </c>
      <c r="B77" s="104" t="s">
        <v>673</v>
      </c>
      <c r="C77" s="23" t="s">
        <v>24</v>
      </c>
      <c r="D77" s="23"/>
      <c r="E77" s="23"/>
      <c r="F77" s="47"/>
      <c r="G77" s="49" t="n">
        <f aca="false">G78</f>
        <v>2135700</v>
      </c>
      <c r="H77" s="49" t="n">
        <f aca="false">H78</f>
        <v>2135700</v>
      </c>
      <c r="I77" s="49" t="n">
        <f aca="false">I78</f>
        <v>2087738.63</v>
      </c>
      <c r="J77" s="19" t="n">
        <f aca="false">I77-H77</f>
        <v>-47961.3700000001</v>
      </c>
      <c r="K77" s="20" t="n">
        <f aca="false">I77/H77</f>
        <v>0.977543021023552</v>
      </c>
    </row>
    <row r="78" customFormat="false" ht="24" hidden="false" customHeight="true" outlineLevel="0" collapsed="false">
      <c r="A78" s="27" t="s">
        <v>45</v>
      </c>
      <c r="B78" s="104" t="s">
        <v>673</v>
      </c>
      <c r="C78" s="23" t="s">
        <v>24</v>
      </c>
      <c r="D78" s="23" t="s">
        <v>46</v>
      </c>
      <c r="E78" s="23"/>
      <c r="F78" s="47"/>
      <c r="G78" s="49" t="n">
        <f aca="false">G79</f>
        <v>2135700</v>
      </c>
      <c r="H78" s="49" t="n">
        <f aca="false">H79</f>
        <v>2135700</v>
      </c>
      <c r="I78" s="49" t="n">
        <f aca="false">I79</f>
        <v>2087738.63</v>
      </c>
      <c r="J78" s="19" t="n">
        <f aca="false">I78-H78</f>
        <v>-47961.3700000001</v>
      </c>
      <c r="K78" s="20" t="n">
        <f aca="false">I78/H78</f>
        <v>0.977543021023552</v>
      </c>
    </row>
    <row r="79" s="1" customFormat="true" ht="27.75" hidden="false" customHeight="true" outlineLevel="0" collapsed="false">
      <c r="A79" s="27" t="s">
        <v>91</v>
      </c>
      <c r="B79" s="104" t="s">
        <v>673</v>
      </c>
      <c r="C79" s="23" t="s">
        <v>24</v>
      </c>
      <c r="D79" s="23" t="s">
        <v>46</v>
      </c>
      <c r="E79" s="23" t="s">
        <v>92</v>
      </c>
      <c r="F79" s="47"/>
      <c r="G79" s="49" t="n">
        <f aca="false">G80+G85</f>
        <v>2135700</v>
      </c>
      <c r="H79" s="49" t="n">
        <f aca="false">H80+H85</f>
        <v>2135700</v>
      </c>
      <c r="I79" s="49" t="n">
        <f aca="false">I80+I85</f>
        <v>2087738.63</v>
      </c>
      <c r="J79" s="19" t="n">
        <f aca="false">I79-H79</f>
        <v>-47961.3700000001</v>
      </c>
      <c r="K79" s="20" t="n">
        <f aca="false">I79/H79</f>
        <v>0.977543021023552</v>
      </c>
    </row>
    <row r="80" s="1" customFormat="true" ht="25.5" hidden="false" customHeight="true" outlineLevel="0" collapsed="false">
      <c r="A80" s="50" t="s">
        <v>93</v>
      </c>
      <c r="B80" s="104" t="s">
        <v>673</v>
      </c>
      <c r="C80" s="23" t="s">
        <v>24</v>
      </c>
      <c r="D80" s="23" t="s">
        <v>46</v>
      </c>
      <c r="E80" s="58" t="s">
        <v>94</v>
      </c>
      <c r="F80" s="47"/>
      <c r="G80" s="49" t="n">
        <f aca="false">G81</f>
        <v>1930000</v>
      </c>
      <c r="H80" s="49" t="n">
        <f aca="false">H81</f>
        <v>1930000</v>
      </c>
      <c r="I80" s="49" t="n">
        <f aca="false">I81</f>
        <v>1886849.68</v>
      </c>
      <c r="J80" s="19" t="n">
        <f aca="false">I80-H80</f>
        <v>-43150.3200000001</v>
      </c>
      <c r="K80" s="20" t="n">
        <f aca="false">I80/H80</f>
        <v>0.977642321243523</v>
      </c>
    </row>
    <row r="81" s="1" customFormat="true" ht="18.75" hidden="false" customHeight="true" outlineLevel="0" collapsed="false">
      <c r="A81" s="27" t="s">
        <v>201</v>
      </c>
      <c r="B81" s="104" t="s">
        <v>673</v>
      </c>
      <c r="C81" s="23" t="s">
        <v>24</v>
      </c>
      <c r="D81" s="23" t="s">
        <v>46</v>
      </c>
      <c r="E81" s="58" t="s">
        <v>202</v>
      </c>
      <c r="F81" s="47"/>
      <c r="G81" s="49" t="n">
        <f aca="false">G82</f>
        <v>1930000</v>
      </c>
      <c r="H81" s="49" t="n">
        <f aca="false">H82</f>
        <v>1930000</v>
      </c>
      <c r="I81" s="49" t="n">
        <f aca="false">I82</f>
        <v>1886849.68</v>
      </c>
      <c r="J81" s="19" t="n">
        <f aca="false">I81-H81</f>
        <v>-43150.3200000001</v>
      </c>
      <c r="K81" s="20" t="n">
        <f aca="false">I81/H81</f>
        <v>0.977642321243523</v>
      </c>
    </row>
    <row r="82" s="1" customFormat="true" ht="40.5" hidden="false" customHeight="true" outlineLevel="0" collapsed="false">
      <c r="A82" s="27" t="s">
        <v>103</v>
      </c>
      <c r="B82" s="104" t="s">
        <v>673</v>
      </c>
      <c r="C82" s="23" t="s">
        <v>24</v>
      </c>
      <c r="D82" s="23" t="s">
        <v>46</v>
      </c>
      <c r="E82" s="58" t="s">
        <v>202</v>
      </c>
      <c r="F82" s="47" t="s">
        <v>104</v>
      </c>
      <c r="G82" s="49" t="n">
        <f aca="false">G83</f>
        <v>1930000</v>
      </c>
      <c r="H82" s="49" t="n">
        <f aca="false">H83</f>
        <v>1930000</v>
      </c>
      <c r="I82" s="49" t="n">
        <f aca="false">I83</f>
        <v>1886849.68</v>
      </c>
      <c r="J82" s="19" t="n">
        <f aca="false">I82-H82</f>
        <v>-43150.3200000001</v>
      </c>
      <c r="K82" s="20" t="n">
        <f aca="false">I82/H82</f>
        <v>0.977642321243523</v>
      </c>
    </row>
    <row r="83" s="1" customFormat="true" ht="43.5" hidden="false" customHeight="true" outlineLevel="0" collapsed="false">
      <c r="A83" s="27" t="s">
        <v>105</v>
      </c>
      <c r="B83" s="104" t="s">
        <v>673</v>
      </c>
      <c r="C83" s="23" t="s">
        <v>24</v>
      </c>
      <c r="D83" s="23" t="s">
        <v>46</v>
      </c>
      <c r="E83" s="58" t="s">
        <v>202</v>
      </c>
      <c r="F83" s="47" t="s">
        <v>106</v>
      </c>
      <c r="G83" s="49" t="n">
        <f aca="false">G84</f>
        <v>1930000</v>
      </c>
      <c r="H83" s="49" t="n">
        <f aca="false">H84</f>
        <v>1930000</v>
      </c>
      <c r="I83" s="49" t="n">
        <f aca="false">I84</f>
        <v>1886849.68</v>
      </c>
      <c r="J83" s="19" t="n">
        <f aca="false">I83-H83</f>
        <v>-43150.3200000001</v>
      </c>
      <c r="K83" s="20" t="n">
        <f aca="false">I83/H83</f>
        <v>0.977642321243523</v>
      </c>
    </row>
    <row r="84" s="1" customFormat="true" ht="44.25" hidden="false" customHeight="true" outlineLevel="0" collapsed="false">
      <c r="A84" s="27" t="s">
        <v>609</v>
      </c>
      <c r="B84" s="104" t="s">
        <v>673</v>
      </c>
      <c r="C84" s="23" t="s">
        <v>24</v>
      </c>
      <c r="D84" s="23" t="s">
        <v>46</v>
      </c>
      <c r="E84" s="58" t="s">
        <v>202</v>
      </c>
      <c r="F84" s="47" t="s">
        <v>610</v>
      </c>
      <c r="G84" s="49" t="n">
        <v>1930000</v>
      </c>
      <c r="H84" s="49" t="n">
        <v>1930000</v>
      </c>
      <c r="I84" s="49" t="n">
        <v>1886849.68</v>
      </c>
      <c r="J84" s="19" t="n">
        <f aca="false">I84-H84</f>
        <v>-43150.3200000001</v>
      </c>
      <c r="K84" s="20" t="n">
        <f aca="false">I84/H84</f>
        <v>0.977642321243523</v>
      </c>
    </row>
    <row r="85" s="1" customFormat="true" ht="25.5" hidden="false" customHeight="true" outlineLevel="0" collapsed="false">
      <c r="A85" s="50" t="s">
        <v>132</v>
      </c>
      <c r="B85" s="104" t="s">
        <v>673</v>
      </c>
      <c r="C85" s="23" t="s">
        <v>24</v>
      </c>
      <c r="D85" s="23" t="s">
        <v>46</v>
      </c>
      <c r="E85" s="23" t="s">
        <v>133</v>
      </c>
      <c r="F85" s="47"/>
      <c r="G85" s="49" t="n">
        <f aca="false">G86</f>
        <v>205700</v>
      </c>
      <c r="H85" s="49" t="n">
        <f aca="false">H86</f>
        <v>205700</v>
      </c>
      <c r="I85" s="49" t="n">
        <f aca="false">I86</f>
        <v>200888.95</v>
      </c>
      <c r="J85" s="19" t="n">
        <f aca="false">I85-H85</f>
        <v>-4811.04999999999</v>
      </c>
      <c r="K85" s="20" t="n">
        <f aca="false">I85/H85</f>
        <v>0.976611327175498</v>
      </c>
    </row>
    <row r="86" s="1" customFormat="true" ht="29.25" hidden="false" customHeight="true" outlineLevel="0" collapsed="false">
      <c r="A86" s="27" t="s">
        <v>201</v>
      </c>
      <c r="B86" s="104" t="s">
        <v>673</v>
      </c>
      <c r="C86" s="23" t="s">
        <v>24</v>
      </c>
      <c r="D86" s="23" t="s">
        <v>46</v>
      </c>
      <c r="E86" s="23" t="s">
        <v>203</v>
      </c>
      <c r="F86" s="47"/>
      <c r="G86" s="49" t="n">
        <f aca="false">G87</f>
        <v>205700</v>
      </c>
      <c r="H86" s="49" t="n">
        <f aca="false">H87</f>
        <v>205700</v>
      </c>
      <c r="I86" s="49" t="n">
        <f aca="false">I87</f>
        <v>200888.95</v>
      </c>
      <c r="J86" s="19" t="n">
        <f aca="false">I86-H86</f>
        <v>-4811.04999999999</v>
      </c>
      <c r="K86" s="20" t="n">
        <f aca="false">I86/H86</f>
        <v>0.976611327175498</v>
      </c>
    </row>
    <row r="87" s="1" customFormat="true" ht="39" hidden="false" customHeight="true" outlineLevel="0" collapsed="false">
      <c r="A87" s="27" t="s">
        <v>103</v>
      </c>
      <c r="B87" s="104" t="s">
        <v>673</v>
      </c>
      <c r="C87" s="23" t="s">
        <v>24</v>
      </c>
      <c r="D87" s="23" t="s">
        <v>46</v>
      </c>
      <c r="E87" s="23" t="s">
        <v>203</v>
      </c>
      <c r="F87" s="47" t="s">
        <v>104</v>
      </c>
      <c r="G87" s="49" t="n">
        <f aca="false">G88</f>
        <v>205700</v>
      </c>
      <c r="H87" s="49" t="n">
        <f aca="false">H88</f>
        <v>205700</v>
      </c>
      <c r="I87" s="49" t="n">
        <f aca="false">I88</f>
        <v>200888.95</v>
      </c>
      <c r="J87" s="19" t="n">
        <f aca="false">I87-H87</f>
        <v>-4811.04999999999</v>
      </c>
      <c r="K87" s="20" t="n">
        <f aca="false">I87/H87</f>
        <v>0.976611327175498</v>
      </c>
    </row>
    <row r="88" s="1" customFormat="true" ht="47.25" hidden="false" customHeight="true" outlineLevel="0" collapsed="false">
      <c r="A88" s="27" t="s">
        <v>105</v>
      </c>
      <c r="B88" s="104" t="s">
        <v>673</v>
      </c>
      <c r="C88" s="23" t="s">
        <v>24</v>
      </c>
      <c r="D88" s="23" t="s">
        <v>46</v>
      </c>
      <c r="E88" s="23" t="s">
        <v>203</v>
      </c>
      <c r="F88" s="47" t="s">
        <v>106</v>
      </c>
      <c r="G88" s="49" t="n">
        <f aca="false">G89</f>
        <v>205700</v>
      </c>
      <c r="H88" s="49" t="n">
        <f aca="false">H89</f>
        <v>205700</v>
      </c>
      <c r="I88" s="49" t="n">
        <f aca="false">I89</f>
        <v>200888.95</v>
      </c>
      <c r="J88" s="19" t="n">
        <f aca="false">I88-H88</f>
        <v>-4811.04999999999</v>
      </c>
      <c r="K88" s="20" t="n">
        <f aca="false">I88/H88</f>
        <v>0.976611327175498</v>
      </c>
    </row>
    <row r="89" s="1" customFormat="true" ht="39" hidden="false" customHeight="true" outlineLevel="0" collapsed="false">
      <c r="A89" s="27" t="s">
        <v>609</v>
      </c>
      <c r="B89" s="104" t="s">
        <v>673</v>
      </c>
      <c r="C89" s="23" t="s">
        <v>24</v>
      </c>
      <c r="D89" s="23" t="s">
        <v>46</v>
      </c>
      <c r="E89" s="23" t="s">
        <v>203</v>
      </c>
      <c r="F89" s="47" t="s">
        <v>610</v>
      </c>
      <c r="G89" s="49" t="n">
        <v>205700</v>
      </c>
      <c r="H89" s="49" t="n">
        <v>205700</v>
      </c>
      <c r="I89" s="49" t="n">
        <v>200888.95</v>
      </c>
      <c r="J89" s="19" t="n">
        <f aca="false">I89-H89</f>
        <v>-4811.04999999999</v>
      </c>
      <c r="K89" s="20" t="n">
        <f aca="false">I89/H89</f>
        <v>0.976611327175498</v>
      </c>
    </row>
    <row r="90" s="1" customFormat="true" ht="24" hidden="false" customHeight="true" outlineLevel="0" collapsed="false">
      <c r="A90" s="37" t="s">
        <v>674</v>
      </c>
      <c r="B90" s="103" t="s">
        <v>675</v>
      </c>
      <c r="C90" s="17"/>
      <c r="D90" s="17"/>
      <c r="E90" s="17"/>
      <c r="F90" s="74"/>
      <c r="G90" s="76" t="n">
        <f aca="false">G91+G259+G406+G351+G188+G451+G400</f>
        <v>900977226.04</v>
      </c>
      <c r="H90" s="76" t="n">
        <f aca="false">H91+H259+H406+H351+H188+H451+H400</f>
        <v>899024790.29</v>
      </c>
      <c r="I90" s="76" t="n">
        <f aca="false">I91+I259+I406+I351+I188+I451+I400</f>
        <v>846459582.41</v>
      </c>
      <c r="J90" s="19" t="n">
        <f aca="false">I90-H90</f>
        <v>-52565207.8800001</v>
      </c>
      <c r="K90" s="20" t="n">
        <f aca="false">I90/H90</f>
        <v>0.941530858272502</v>
      </c>
    </row>
    <row r="91" s="1" customFormat="true" ht="30.75" hidden="false" customHeight="true" outlineLevel="0" collapsed="false">
      <c r="A91" s="27" t="s">
        <v>17</v>
      </c>
      <c r="B91" s="104" t="s">
        <v>675</v>
      </c>
      <c r="C91" s="23" t="s">
        <v>18</v>
      </c>
      <c r="D91" s="23"/>
      <c r="E91" s="23"/>
      <c r="F91" s="47"/>
      <c r="G91" s="49" t="n">
        <f aca="false">G114+G92+G107</f>
        <v>401597783.83</v>
      </c>
      <c r="H91" s="49" t="n">
        <f aca="false">H114+H92+H107</f>
        <v>401597783.83</v>
      </c>
      <c r="I91" s="49" t="n">
        <f aca="false">I114+I92+I107</f>
        <v>359732592.59</v>
      </c>
      <c r="J91" s="19" t="n">
        <f aca="false">I91-H91</f>
        <v>-41865191.2400001</v>
      </c>
      <c r="K91" s="20" t="n">
        <f aca="false">I91/H91</f>
        <v>0.895753430607272</v>
      </c>
    </row>
    <row r="92" s="1" customFormat="true" ht="61.5" hidden="false" customHeight="true" outlineLevel="0" collapsed="false">
      <c r="A92" s="26" t="s">
        <v>23</v>
      </c>
      <c r="B92" s="104" t="s">
        <v>675</v>
      </c>
      <c r="C92" s="23" t="s">
        <v>18</v>
      </c>
      <c r="D92" s="23" t="s">
        <v>24</v>
      </c>
      <c r="E92" s="23"/>
      <c r="F92" s="47"/>
      <c r="G92" s="49" t="n">
        <f aca="false">G95+G103</f>
        <v>179977943</v>
      </c>
      <c r="H92" s="49" t="n">
        <f aca="false">H95+H103</f>
        <v>179977943</v>
      </c>
      <c r="I92" s="49" t="n">
        <f aca="false">I95+I103</f>
        <v>162218804.88</v>
      </c>
      <c r="J92" s="19" t="n">
        <f aca="false">I92-H92</f>
        <v>-17759138.12</v>
      </c>
      <c r="K92" s="20" t="n">
        <f aca="false">I92/H92</f>
        <v>0.901326030156929</v>
      </c>
    </row>
    <row r="93" s="1" customFormat="true" ht="27.75" hidden="false" customHeight="true" outlineLevel="0" collapsed="false">
      <c r="A93" s="27" t="s">
        <v>91</v>
      </c>
      <c r="B93" s="104" t="s">
        <v>675</v>
      </c>
      <c r="C93" s="23" t="s">
        <v>18</v>
      </c>
      <c r="D93" s="23" t="s">
        <v>24</v>
      </c>
      <c r="E93" s="23" t="s">
        <v>92</v>
      </c>
      <c r="F93" s="47"/>
      <c r="G93" s="49" t="n">
        <f aca="false">G94</f>
        <v>179977943</v>
      </c>
      <c r="H93" s="49" t="n">
        <f aca="false">H94</f>
        <v>179977943</v>
      </c>
      <c r="I93" s="49" t="n">
        <f aca="false">I94</f>
        <v>162218804.88</v>
      </c>
      <c r="J93" s="19" t="n">
        <f aca="false">I93-H93</f>
        <v>-17759138.12</v>
      </c>
      <c r="K93" s="20" t="n">
        <f aca="false">I93/H93</f>
        <v>0.901326030156929</v>
      </c>
    </row>
    <row r="94" s="1" customFormat="true" ht="34.5" hidden="false" customHeight="true" outlineLevel="0" collapsed="false">
      <c r="A94" s="27" t="s">
        <v>119</v>
      </c>
      <c r="B94" s="104" t="s">
        <v>675</v>
      </c>
      <c r="C94" s="23" t="s">
        <v>18</v>
      </c>
      <c r="D94" s="23" t="s">
        <v>24</v>
      </c>
      <c r="E94" s="23" t="s">
        <v>120</v>
      </c>
      <c r="F94" s="47"/>
      <c r="G94" s="52" t="n">
        <f aca="false">G95+G103</f>
        <v>179977943</v>
      </c>
      <c r="H94" s="52" t="n">
        <f aca="false">H95+H103</f>
        <v>179977943</v>
      </c>
      <c r="I94" s="52" t="n">
        <f aca="false">I95+I103</f>
        <v>162218804.88</v>
      </c>
      <c r="J94" s="19" t="n">
        <f aca="false">I94-H94</f>
        <v>-17759138.12</v>
      </c>
      <c r="K94" s="20" t="n">
        <f aca="false">I94/H94</f>
        <v>0.901326030156929</v>
      </c>
    </row>
    <row r="95" s="1" customFormat="true" ht="47.25" hidden="false" customHeight="true" outlineLevel="0" collapsed="false">
      <c r="A95" s="50" t="s">
        <v>101</v>
      </c>
      <c r="B95" s="104" t="s">
        <v>675</v>
      </c>
      <c r="C95" s="23" t="s">
        <v>18</v>
      </c>
      <c r="D95" s="23" t="s">
        <v>24</v>
      </c>
      <c r="E95" s="23" t="s">
        <v>121</v>
      </c>
      <c r="F95" s="47"/>
      <c r="G95" s="49" t="n">
        <f aca="false">G96+G100</f>
        <v>174679943</v>
      </c>
      <c r="H95" s="49" t="n">
        <f aca="false">H96+H100</f>
        <v>174679943</v>
      </c>
      <c r="I95" s="49" t="n">
        <f aca="false">I96+I100</f>
        <v>157297457.45</v>
      </c>
      <c r="J95" s="19" t="n">
        <f aca="false">I95-H95</f>
        <v>-17382485.55</v>
      </c>
      <c r="K95" s="20" t="n">
        <f aca="false">I95/H95</f>
        <v>0.900489516704273</v>
      </c>
    </row>
    <row r="96" s="1" customFormat="true" ht="81.75" hidden="false" customHeight="true" outlineLevel="0" collapsed="false">
      <c r="A96" s="27" t="s">
        <v>97</v>
      </c>
      <c r="B96" s="104" t="s">
        <v>675</v>
      </c>
      <c r="C96" s="23" t="s">
        <v>18</v>
      </c>
      <c r="D96" s="23" t="s">
        <v>24</v>
      </c>
      <c r="E96" s="23" t="s">
        <v>121</v>
      </c>
      <c r="F96" s="47" t="s">
        <v>98</v>
      </c>
      <c r="G96" s="49" t="n">
        <f aca="false">G97</f>
        <v>168539943</v>
      </c>
      <c r="H96" s="49" t="n">
        <f aca="false">H97</f>
        <v>168539943</v>
      </c>
      <c r="I96" s="49" t="n">
        <f aca="false">I97</f>
        <v>153834118.25</v>
      </c>
      <c r="J96" s="19" t="n">
        <f aca="false">I96-H96</f>
        <v>-14705824.75</v>
      </c>
      <c r="K96" s="20" t="n">
        <f aca="false">I96/H96</f>
        <v>0.912745759324245</v>
      </c>
    </row>
    <row r="97" s="1" customFormat="true" ht="40.5" hidden="false" customHeight="true" outlineLevel="0" collapsed="false">
      <c r="A97" s="27" t="s">
        <v>99</v>
      </c>
      <c r="B97" s="104" t="s">
        <v>675</v>
      </c>
      <c r="C97" s="23" t="s">
        <v>18</v>
      </c>
      <c r="D97" s="23" t="s">
        <v>24</v>
      </c>
      <c r="E97" s="23" t="s">
        <v>121</v>
      </c>
      <c r="F97" s="47" t="s">
        <v>100</v>
      </c>
      <c r="G97" s="49" t="n">
        <f aca="false">G98+G99</f>
        <v>168539943</v>
      </c>
      <c r="H97" s="49" t="n">
        <f aca="false">H98+H99</f>
        <v>168539943</v>
      </c>
      <c r="I97" s="49" t="n">
        <f aca="false">I98+I99</f>
        <v>153834118.25</v>
      </c>
      <c r="J97" s="19" t="n">
        <f aca="false">I97-H97</f>
        <v>-14705824.75</v>
      </c>
      <c r="K97" s="20" t="n">
        <f aca="false">I97/H97</f>
        <v>0.912745759324245</v>
      </c>
    </row>
    <row r="98" s="1" customFormat="true" ht="47.25" hidden="false" customHeight="true" outlineLevel="0" collapsed="false">
      <c r="A98" s="27" t="s">
        <v>612</v>
      </c>
      <c r="B98" s="104" t="s">
        <v>675</v>
      </c>
      <c r="C98" s="23" t="s">
        <v>18</v>
      </c>
      <c r="D98" s="23" t="s">
        <v>24</v>
      </c>
      <c r="E98" s="23" t="s">
        <v>121</v>
      </c>
      <c r="F98" s="47" t="s">
        <v>613</v>
      </c>
      <c r="G98" s="49" t="n">
        <v>168389943</v>
      </c>
      <c r="H98" s="49" t="n">
        <v>168389943</v>
      </c>
      <c r="I98" s="49" t="n">
        <f aca="false">127592224.41+26192017.51</f>
        <v>153784241.92</v>
      </c>
      <c r="J98" s="19" t="n">
        <f aca="false">I98-H98</f>
        <v>-14605701.08</v>
      </c>
      <c r="K98" s="20" t="n">
        <f aca="false">I98/H98</f>
        <v>0.91326262827941</v>
      </c>
    </row>
    <row r="99" s="1" customFormat="true" ht="57" hidden="false" customHeight="true" outlineLevel="0" collapsed="false">
      <c r="A99" s="27" t="s">
        <v>614</v>
      </c>
      <c r="B99" s="104" t="s">
        <v>675</v>
      </c>
      <c r="C99" s="23" t="s">
        <v>18</v>
      </c>
      <c r="D99" s="23" t="s">
        <v>24</v>
      </c>
      <c r="E99" s="23" t="s">
        <v>121</v>
      </c>
      <c r="F99" s="47" t="s">
        <v>615</v>
      </c>
      <c r="G99" s="49" t="n">
        <v>150000</v>
      </c>
      <c r="H99" s="49" t="n">
        <v>150000</v>
      </c>
      <c r="I99" s="49" t="n">
        <f aca="false">49876.33</f>
        <v>49876.33</v>
      </c>
      <c r="J99" s="19" t="n">
        <f aca="false">I99-H99</f>
        <v>-100123.67</v>
      </c>
      <c r="K99" s="20" t="n">
        <f aca="false">I99/H99</f>
        <v>0.332508866666667</v>
      </c>
    </row>
    <row r="100" s="1" customFormat="true" ht="39" hidden="false" customHeight="true" outlineLevel="0" collapsed="false">
      <c r="A100" s="27" t="s">
        <v>103</v>
      </c>
      <c r="B100" s="104" t="s">
        <v>675</v>
      </c>
      <c r="C100" s="23" t="s">
        <v>18</v>
      </c>
      <c r="D100" s="23" t="s">
        <v>24</v>
      </c>
      <c r="E100" s="23" t="s">
        <v>121</v>
      </c>
      <c r="F100" s="47" t="s">
        <v>104</v>
      </c>
      <c r="G100" s="49" t="n">
        <f aca="false">G101</f>
        <v>6140000</v>
      </c>
      <c r="H100" s="49" t="n">
        <f aca="false">H101</f>
        <v>6140000</v>
      </c>
      <c r="I100" s="49" t="n">
        <f aca="false">I101</f>
        <v>3463339.2</v>
      </c>
      <c r="J100" s="19" t="n">
        <f aca="false">I100-H100</f>
        <v>-2676660.8</v>
      </c>
      <c r="K100" s="20" t="n">
        <f aca="false">I100/H100</f>
        <v>0.564061758957655</v>
      </c>
    </row>
    <row r="101" s="1" customFormat="true" ht="37.5" hidden="false" customHeight="true" outlineLevel="0" collapsed="false">
      <c r="A101" s="27" t="s">
        <v>105</v>
      </c>
      <c r="B101" s="104" t="s">
        <v>675</v>
      </c>
      <c r="C101" s="23" t="s">
        <v>18</v>
      </c>
      <c r="D101" s="23" t="s">
        <v>24</v>
      </c>
      <c r="E101" s="23" t="s">
        <v>121</v>
      </c>
      <c r="F101" s="47" t="s">
        <v>106</v>
      </c>
      <c r="G101" s="49" t="n">
        <f aca="false">G102</f>
        <v>6140000</v>
      </c>
      <c r="H101" s="49" t="n">
        <f aca="false">H102</f>
        <v>6140000</v>
      </c>
      <c r="I101" s="49" t="n">
        <f aca="false">I102</f>
        <v>3463339.2</v>
      </c>
      <c r="J101" s="19" t="n">
        <f aca="false">I101-H101</f>
        <v>-2676660.8</v>
      </c>
      <c r="K101" s="20" t="n">
        <f aca="false">I101/H101</f>
        <v>0.564061758957655</v>
      </c>
    </row>
    <row r="102" s="1" customFormat="true" ht="41.25" hidden="false" customHeight="true" outlineLevel="0" collapsed="false">
      <c r="A102" s="27" t="s">
        <v>596</v>
      </c>
      <c r="B102" s="104" t="s">
        <v>675</v>
      </c>
      <c r="C102" s="23" t="s">
        <v>18</v>
      </c>
      <c r="D102" s="23" t="s">
        <v>24</v>
      </c>
      <c r="E102" s="23" t="s">
        <v>121</v>
      </c>
      <c r="F102" s="47" t="s">
        <v>593</v>
      </c>
      <c r="G102" s="49" t="n">
        <v>6140000</v>
      </c>
      <c r="H102" s="49" t="n">
        <v>6140000</v>
      </c>
      <c r="I102" s="49" t="n">
        <f aca="false">122767.6+562197.23+9450+521387.06+848153.45+651980+747403.86</f>
        <v>3463339.2</v>
      </c>
      <c r="J102" s="19" t="n">
        <f aca="false">I102-H102</f>
        <v>-2676660.8</v>
      </c>
      <c r="K102" s="20" t="n">
        <f aca="false">I102/H102</f>
        <v>0.564061758957655</v>
      </c>
    </row>
    <row r="103" s="1" customFormat="true" ht="55.5" hidden="false" customHeight="true" outlineLevel="0" collapsed="false">
      <c r="A103" s="27" t="s">
        <v>122</v>
      </c>
      <c r="B103" s="104" t="s">
        <v>675</v>
      </c>
      <c r="C103" s="23" t="s">
        <v>18</v>
      </c>
      <c r="D103" s="23" t="s">
        <v>24</v>
      </c>
      <c r="E103" s="23" t="s">
        <v>123</v>
      </c>
      <c r="F103" s="47"/>
      <c r="G103" s="49" t="n">
        <f aca="false">G104</f>
        <v>5298000</v>
      </c>
      <c r="H103" s="49" t="n">
        <f aca="false">H104</f>
        <v>5298000</v>
      </c>
      <c r="I103" s="49" t="n">
        <f aca="false">I104</f>
        <v>4921347.43</v>
      </c>
      <c r="J103" s="19" t="n">
        <f aca="false">I103-H103</f>
        <v>-376652.57</v>
      </c>
      <c r="K103" s="20" t="n">
        <f aca="false">I103/H103</f>
        <v>0.928906649679124</v>
      </c>
    </row>
    <row r="104" s="1" customFormat="true" ht="78" hidden="false" customHeight="true" outlineLevel="0" collapsed="false">
      <c r="A104" s="27" t="s">
        <v>97</v>
      </c>
      <c r="B104" s="104" t="s">
        <v>675</v>
      </c>
      <c r="C104" s="23" t="s">
        <v>18</v>
      </c>
      <c r="D104" s="23" t="s">
        <v>24</v>
      </c>
      <c r="E104" s="23" t="s">
        <v>123</v>
      </c>
      <c r="F104" s="47" t="s">
        <v>98</v>
      </c>
      <c r="G104" s="49" t="n">
        <f aca="false">G105</f>
        <v>5298000</v>
      </c>
      <c r="H104" s="49" t="n">
        <f aca="false">H105</f>
        <v>5298000</v>
      </c>
      <c r="I104" s="49" t="n">
        <f aca="false">I105</f>
        <v>4921347.43</v>
      </c>
      <c r="J104" s="19" t="n">
        <f aca="false">I104-H104</f>
        <v>-376652.57</v>
      </c>
      <c r="K104" s="20" t="n">
        <f aca="false">I104/H104</f>
        <v>0.928906649679124</v>
      </c>
    </row>
    <row r="105" s="1" customFormat="true" ht="35.25" hidden="false" customHeight="true" outlineLevel="0" collapsed="false">
      <c r="A105" s="27" t="s">
        <v>99</v>
      </c>
      <c r="B105" s="104" t="s">
        <v>675</v>
      </c>
      <c r="C105" s="23" t="s">
        <v>18</v>
      </c>
      <c r="D105" s="23" t="s">
        <v>24</v>
      </c>
      <c r="E105" s="23" t="s">
        <v>123</v>
      </c>
      <c r="F105" s="47" t="s">
        <v>100</v>
      </c>
      <c r="G105" s="49" t="n">
        <f aca="false">G106</f>
        <v>5298000</v>
      </c>
      <c r="H105" s="49" t="n">
        <f aca="false">H106</f>
        <v>5298000</v>
      </c>
      <c r="I105" s="49" t="n">
        <f aca="false">I106</f>
        <v>4921347.43</v>
      </c>
      <c r="J105" s="19" t="n">
        <f aca="false">I105-H105</f>
        <v>-376652.57</v>
      </c>
      <c r="K105" s="20" t="n">
        <f aca="false">I105/H105</f>
        <v>0.928906649679124</v>
      </c>
    </row>
    <row r="106" s="1" customFormat="true" ht="35.25" hidden="false" customHeight="true" outlineLevel="0" collapsed="false">
      <c r="A106" s="27" t="s">
        <v>612</v>
      </c>
      <c r="B106" s="104" t="s">
        <v>675</v>
      </c>
      <c r="C106" s="23" t="s">
        <v>18</v>
      </c>
      <c r="D106" s="23" t="s">
        <v>24</v>
      </c>
      <c r="E106" s="23" t="s">
        <v>123</v>
      </c>
      <c r="F106" s="47" t="s">
        <v>613</v>
      </c>
      <c r="G106" s="49" t="n">
        <v>5298000</v>
      </c>
      <c r="H106" s="49" t="n">
        <v>5298000</v>
      </c>
      <c r="I106" s="49" t="n">
        <v>4921347.43</v>
      </c>
      <c r="J106" s="19" t="n">
        <f aca="false">I106-H106</f>
        <v>-376652.57</v>
      </c>
      <c r="K106" s="20" t="n">
        <f aca="false">I106/H106</f>
        <v>0.928906649679124</v>
      </c>
    </row>
    <row r="107" s="1" customFormat="true" ht="24" hidden="false" customHeight="true" outlineLevel="0" collapsed="false">
      <c r="A107" s="27" t="s">
        <v>25</v>
      </c>
      <c r="B107" s="104" t="s">
        <v>675</v>
      </c>
      <c r="C107" s="23" t="s">
        <v>18</v>
      </c>
      <c r="D107" s="23" t="s">
        <v>26</v>
      </c>
      <c r="E107" s="23"/>
      <c r="F107" s="47"/>
      <c r="G107" s="49" t="n">
        <f aca="false">G108</f>
        <v>52200</v>
      </c>
      <c r="H107" s="49" t="n">
        <f aca="false">H108</f>
        <v>52200</v>
      </c>
      <c r="I107" s="49" t="n">
        <f aca="false">I108</f>
        <v>6402.4</v>
      </c>
      <c r="J107" s="19" t="n">
        <f aca="false">I107-H107</f>
        <v>-45797.6</v>
      </c>
      <c r="K107" s="20" t="n">
        <f aca="false">I107/H107</f>
        <v>0.122651340996169</v>
      </c>
    </row>
    <row r="108" s="1" customFormat="true" ht="35.25" hidden="false" customHeight="true" outlineLevel="0" collapsed="false">
      <c r="A108" s="27" t="s">
        <v>91</v>
      </c>
      <c r="B108" s="104" t="s">
        <v>675</v>
      </c>
      <c r="C108" s="23" t="s">
        <v>18</v>
      </c>
      <c r="D108" s="23" t="s">
        <v>26</v>
      </c>
      <c r="E108" s="23" t="s">
        <v>92</v>
      </c>
      <c r="F108" s="47"/>
      <c r="G108" s="49" t="n">
        <f aca="false">G109</f>
        <v>52200</v>
      </c>
      <c r="H108" s="49" t="n">
        <f aca="false">H109</f>
        <v>52200</v>
      </c>
      <c r="I108" s="49" t="n">
        <f aca="false">I109</f>
        <v>6402.4</v>
      </c>
      <c r="J108" s="19" t="n">
        <f aca="false">I108-H108</f>
        <v>-45797.6</v>
      </c>
      <c r="K108" s="20" t="n">
        <f aca="false">I108/H108</f>
        <v>0.122651340996169</v>
      </c>
    </row>
    <row r="109" s="1" customFormat="true" ht="63" hidden="false" customHeight="true" outlineLevel="0" collapsed="false">
      <c r="A109" s="53" t="s">
        <v>124</v>
      </c>
      <c r="B109" s="104" t="s">
        <v>675</v>
      </c>
      <c r="C109" s="23" t="s">
        <v>18</v>
      </c>
      <c r="D109" s="23" t="s">
        <v>26</v>
      </c>
      <c r="E109" s="23" t="s">
        <v>125</v>
      </c>
      <c r="F109" s="47"/>
      <c r="G109" s="49" t="n">
        <f aca="false">G110</f>
        <v>52200</v>
      </c>
      <c r="H109" s="49" t="n">
        <f aca="false">H110</f>
        <v>52200</v>
      </c>
      <c r="I109" s="49" t="n">
        <f aca="false">I110</f>
        <v>6402.4</v>
      </c>
      <c r="J109" s="19" t="n">
        <f aca="false">I109-H109</f>
        <v>-45797.6</v>
      </c>
      <c r="K109" s="20" t="n">
        <f aca="false">I109/H109</f>
        <v>0.122651340996169</v>
      </c>
    </row>
    <row r="110" s="1" customFormat="true" ht="165.75" hidden="false" customHeight="true" outlineLevel="0" collapsed="false">
      <c r="A110" s="54" t="s">
        <v>126</v>
      </c>
      <c r="B110" s="104" t="s">
        <v>675</v>
      </c>
      <c r="C110" s="23" t="s">
        <v>18</v>
      </c>
      <c r="D110" s="23" t="s">
        <v>26</v>
      </c>
      <c r="E110" s="23" t="s">
        <v>127</v>
      </c>
      <c r="F110" s="47"/>
      <c r="G110" s="49" t="n">
        <f aca="false">G111</f>
        <v>52200</v>
      </c>
      <c r="H110" s="49" t="n">
        <f aca="false">H111</f>
        <v>52200</v>
      </c>
      <c r="I110" s="49" t="n">
        <f aca="false">I111</f>
        <v>6402.4</v>
      </c>
      <c r="J110" s="19" t="n">
        <f aca="false">I110-H110</f>
        <v>-45797.6</v>
      </c>
      <c r="K110" s="20" t="n">
        <f aca="false">I110/H110</f>
        <v>0.122651340996169</v>
      </c>
    </row>
    <row r="111" s="1" customFormat="true" ht="36" hidden="false" customHeight="true" outlineLevel="0" collapsed="false">
      <c r="A111" s="27" t="s">
        <v>103</v>
      </c>
      <c r="B111" s="104" t="s">
        <v>675</v>
      </c>
      <c r="C111" s="23" t="s">
        <v>18</v>
      </c>
      <c r="D111" s="23" t="s">
        <v>26</v>
      </c>
      <c r="E111" s="23" t="s">
        <v>127</v>
      </c>
      <c r="F111" s="47" t="s">
        <v>104</v>
      </c>
      <c r="G111" s="49" t="n">
        <f aca="false">G112</f>
        <v>52200</v>
      </c>
      <c r="H111" s="49" t="n">
        <f aca="false">H112</f>
        <v>52200</v>
      </c>
      <c r="I111" s="49" t="n">
        <f aca="false">I112</f>
        <v>6402.4</v>
      </c>
      <c r="J111" s="19" t="n">
        <f aca="false">I111-H111</f>
        <v>-45797.6</v>
      </c>
      <c r="K111" s="20" t="n">
        <f aca="false">I111/H111</f>
        <v>0.122651340996169</v>
      </c>
    </row>
    <row r="112" s="1" customFormat="true" ht="36" hidden="false" customHeight="true" outlineLevel="0" collapsed="false">
      <c r="A112" s="27" t="s">
        <v>105</v>
      </c>
      <c r="B112" s="104" t="s">
        <v>675</v>
      </c>
      <c r="C112" s="23" t="s">
        <v>18</v>
      </c>
      <c r="D112" s="23" t="s">
        <v>26</v>
      </c>
      <c r="E112" s="23" t="s">
        <v>127</v>
      </c>
      <c r="F112" s="47" t="s">
        <v>106</v>
      </c>
      <c r="G112" s="49" t="n">
        <f aca="false">G113</f>
        <v>52200</v>
      </c>
      <c r="H112" s="49" t="n">
        <f aca="false">H113</f>
        <v>52200</v>
      </c>
      <c r="I112" s="49" t="n">
        <f aca="false">I113</f>
        <v>6402.4</v>
      </c>
      <c r="J112" s="19" t="n">
        <f aca="false">I112-H112</f>
        <v>-45797.6</v>
      </c>
      <c r="K112" s="20" t="n">
        <f aca="false">I112/H112</f>
        <v>0.122651340996169</v>
      </c>
    </row>
    <row r="113" s="1" customFormat="true" ht="47.25" hidden="false" customHeight="true" outlineLevel="0" collapsed="false">
      <c r="A113" s="27" t="s">
        <v>596</v>
      </c>
      <c r="B113" s="104" t="s">
        <v>675</v>
      </c>
      <c r="C113" s="23" t="s">
        <v>18</v>
      </c>
      <c r="D113" s="23" t="s">
        <v>26</v>
      </c>
      <c r="E113" s="23" t="s">
        <v>127</v>
      </c>
      <c r="F113" s="47" t="s">
        <v>593</v>
      </c>
      <c r="G113" s="49" t="n">
        <v>52200</v>
      </c>
      <c r="H113" s="49" t="n">
        <v>52200</v>
      </c>
      <c r="I113" s="49" t="n">
        <v>6402.4</v>
      </c>
      <c r="J113" s="19" t="n">
        <f aca="false">I113-H113</f>
        <v>-45797.6</v>
      </c>
      <c r="K113" s="20" t="n">
        <f aca="false">I113/H113</f>
        <v>0.122651340996169</v>
      </c>
    </row>
    <row r="114" s="1" customFormat="true" ht="28.5" hidden="false" customHeight="true" outlineLevel="0" collapsed="false">
      <c r="A114" s="27" t="s">
        <v>31</v>
      </c>
      <c r="B114" s="104" t="s">
        <v>675</v>
      </c>
      <c r="C114" s="23" t="s">
        <v>18</v>
      </c>
      <c r="D114" s="23" t="s">
        <v>32</v>
      </c>
      <c r="E114" s="23"/>
      <c r="F114" s="47"/>
      <c r="G114" s="49" t="n">
        <f aca="false">G115+G126+G169+G133+G144+G138</f>
        <v>221567640.83</v>
      </c>
      <c r="H114" s="49" t="n">
        <f aca="false">H115+H126+H169+H133+H144+H138</f>
        <v>221567640.83</v>
      </c>
      <c r="I114" s="49" t="n">
        <f aca="false">I115+I126+I169+I133+I144+I138</f>
        <v>197507385.31</v>
      </c>
      <c r="J114" s="19" t="n">
        <f aca="false">I114-H114</f>
        <v>-24060255.52</v>
      </c>
      <c r="K114" s="20" t="n">
        <f aca="false">I114/H114</f>
        <v>0.891408982693188</v>
      </c>
    </row>
    <row r="115" s="1" customFormat="true" ht="27.75" hidden="false" customHeight="true" outlineLevel="0" collapsed="false">
      <c r="A115" s="27" t="s">
        <v>91</v>
      </c>
      <c r="B115" s="104" t="s">
        <v>675</v>
      </c>
      <c r="C115" s="23" t="s">
        <v>18</v>
      </c>
      <c r="D115" s="23" t="s">
        <v>32</v>
      </c>
      <c r="E115" s="23" t="s">
        <v>144</v>
      </c>
      <c r="F115" s="47"/>
      <c r="G115" s="49" t="n">
        <f aca="false">G116</f>
        <v>3071000</v>
      </c>
      <c r="H115" s="49" t="n">
        <f aca="false">H116</f>
        <v>3071000</v>
      </c>
      <c r="I115" s="49" t="n">
        <f aca="false">I116</f>
        <v>2959708.81</v>
      </c>
      <c r="J115" s="19" t="n">
        <f aca="false">I115-H115</f>
        <v>-111291.19</v>
      </c>
      <c r="K115" s="20" t="n">
        <f aca="false">I115/H115</f>
        <v>0.963760602409639</v>
      </c>
    </row>
    <row r="116" s="1" customFormat="true" ht="88.5" hidden="false" customHeight="true" outlineLevel="0" collapsed="false">
      <c r="A116" s="27" t="s">
        <v>145</v>
      </c>
      <c r="B116" s="104" t="s">
        <v>675</v>
      </c>
      <c r="C116" s="23" t="s">
        <v>18</v>
      </c>
      <c r="D116" s="23" t="s">
        <v>32</v>
      </c>
      <c r="E116" s="23" t="s">
        <v>146</v>
      </c>
      <c r="F116" s="47"/>
      <c r="G116" s="49" t="n">
        <f aca="false">G117</f>
        <v>3071000</v>
      </c>
      <c r="H116" s="49" t="n">
        <f aca="false">H117</f>
        <v>3071000</v>
      </c>
      <c r="I116" s="49" t="n">
        <f aca="false">I117</f>
        <v>2959708.81</v>
      </c>
      <c r="J116" s="19" t="n">
        <f aca="false">I116-H116</f>
        <v>-111291.19</v>
      </c>
      <c r="K116" s="20" t="n">
        <f aca="false">I116/H116</f>
        <v>0.963760602409639</v>
      </c>
    </row>
    <row r="117" s="1" customFormat="true" ht="124.8" hidden="false" customHeight="false" outlineLevel="0" collapsed="false">
      <c r="A117" s="55" t="s">
        <v>676</v>
      </c>
      <c r="B117" s="104" t="s">
        <v>675</v>
      </c>
      <c r="C117" s="23" t="s">
        <v>18</v>
      </c>
      <c r="D117" s="23" t="s">
        <v>32</v>
      </c>
      <c r="E117" s="23" t="s">
        <v>148</v>
      </c>
      <c r="F117" s="47"/>
      <c r="G117" s="49" t="n">
        <f aca="false">G118+G122</f>
        <v>3071000</v>
      </c>
      <c r="H117" s="49" t="n">
        <f aca="false">H118+H122</f>
        <v>3071000</v>
      </c>
      <c r="I117" s="49" t="n">
        <f aca="false">I118+I122</f>
        <v>2959708.81</v>
      </c>
      <c r="J117" s="19" t="n">
        <f aca="false">I117-H117</f>
        <v>-111291.19</v>
      </c>
      <c r="K117" s="20" t="n">
        <f aca="false">I117/H117</f>
        <v>0.963760602409639</v>
      </c>
    </row>
    <row r="118" s="1" customFormat="true" ht="33.75" hidden="false" customHeight="true" outlineLevel="0" collapsed="false">
      <c r="A118" s="27" t="s">
        <v>97</v>
      </c>
      <c r="B118" s="104" t="s">
        <v>675</v>
      </c>
      <c r="C118" s="23" t="s">
        <v>18</v>
      </c>
      <c r="D118" s="23" t="s">
        <v>32</v>
      </c>
      <c r="E118" s="23" t="s">
        <v>148</v>
      </c>
      <c r="F118" s="47" t="s">
        <v>98</v>
      </c>
      <c r="G118" s="49" t="n">
        <f aca="false">G119</f>
        <v>2873009.65</v>
      </c>
      <c r="H118" s="49" t="n">
        <f aca="false">H119</f>
        <v>2873009.65</v>
      </c>
      <c r="I118" s="49" t="n">
        <f aca="false">I119</f>
        <v>2823935.9</v>
      </c>
      <c r="J118" s="19" t="n">
        <f aca="false">I118-H118</f>
        <v>-49073.75</v>
      </c>
      <c r="K118" s="20" t="n">
        <f aca="false">I118/H118</f>
        <v>0.982919044493986</v>
      </c>
    </row>
    <row r="119" s="1" customFormat="true" ht="36" hidden="false" customHeight="true" outlineLevel="0" collapsed="false">
      <c r="A119" s="27" t="s">
        <v>99</v>
      </c>
      <c r="B119" s="104" t="s">
        <v>675</v>
      </c>
      <c r="C119" s="23" t="s">
        <v>18</v>
      </c>
      <c r="D119" s="23" t="s">
        <v>32</v>
      </c>
      <c r="E119" s="23" t="s">
        <v>148</v>
      </c>
      <c r="F119" s="47" t="s">
        <v>100</v>
      </c>
      <c r="G119" s="49" t="n">
        <f aca="false">G120+G121</f>
        <v>2873009.65</v>
      </c>
      <c r="H119" s="49" t="n">
        <f aca="false">H120+H121</f>
        <v>2873009.65</v>
      </c>
      <c r="I119" s="49" t="n">
        <f aca="false">I120+I121</f>
        <v>2823935.9</v>
      </c>
      <c r="J119" s="19" t="n">
        <f aca="false">I119-H119</f>
        <v>-49073.75</v>
      </c>
      <c r="K119" s="20" t="n">
        <f aca="false">I119/H119</f>
        <v>0.982919044493986</v>
      </c>
    </row>
    <row r="120" customFormat="false" ht="49.5" hidden="false" customHeight="true" outlineLevel="0" collapsed="false">
      <c r="A120" s="27" t="s">
        <v>612</v>
      </c>
      <c r="B120" s="104" t="s">
        <v>675</v>
      </c>
      <c r="C120" s="23" t="s">
        <v>18</v>
      </c>
      <c r="D120" s="23" t="s">
        <v>32</v>
      </c>
      <c r="E120" s="23" t="s">
        <v>148</v>
      </c>
      <c r="F120" s="47" t="s">
        <v>613</v>
      </c>
      <c r="G120" s="49" t="n">
        <v>2789711.71</v>
      </c>
      <c r="H120" s="49" t="n">
        <v>2789711.71</v>
      </c>
      <c r="I120" s="49" t="n">
        <f aca="false">2259893.18+480744.78</f>
        <v>2740637.96</v>
      </c>
      <c r="J120" s="19" t="n">
        <f aca="false">I120-H120</f>
        <v>-49073.75</v>
      </c>
      <c r="K120" s="20" t="n">
        <f aca="false">I120/H120</f>
        <v>0.982409024622835</v>
      </c>
    </row>
    <row r="121" customFormat="false" ht="48.75" hidden="false" customHeight="true" outlineLevel="0" collapsed="false">
      <c r="A121" s="27" t="s">
        <v>614</v>
      </c>
      <c r="B121" s="104" t="s">
        <v>675</v>
      </c>
      <c r="C121" s="23" t="s">
        <v>18</v>
      </c>
      <c r="D121" s="23" t="s">
        <v>32</v>
      </c>
      <c r="E121" s="23" t="s">
        <v>148</v>
      </c>
      <c r="F121" s="47" t="s">
        <v>615</v>
      </c>
      <c r="G121" s="49" t="n">
        <v>83297.94</v>
      </c>
      <c r="H121" s="49" t="n">
        <v>83297.94</v>
      </c>
      <c r="I121" s="49" t="n">
        <v>83297.94</v>
      </c>
      <c r="J121" s="19" t="n">
        <f aca="false">I121-H121</f>
        <v>0</v>
      </c>
      <c r="K121" s="20" t="n">
        <f aca="false">I121/H121</f>
        <v>1</v>
      </c>
    </row>
    <row r="122" customFormat="false" ht="31.2" hidden="false" customHeight="false" outlineLevel="0" collapsed="false">
      <c r="A122" s="27" t="s">
        <v>103</v>
      </c>
      <c r="B122" s="104" t="s">
        <v>675</v>
      </c>
      <c r="C122" s="23" t="s">
        <v>18</v>
      </c>
      <c r="D122" s="23" t="s">
        <v>32</v>
      </c>
      <c r="E122" s="23" t="s">
        <v>148</v>
      </c>
      <c r="F122" s="47" t="s">
        <v>104</v>
      </c>
      <c r="G122" s="49" t="n">
        <f aca="false">G123</f>
        <v>197990.35</v>
      </c>
      <c r="H122" s="49" t="n">
        <f aca="false">H123</f>
        <v>197990.35</v>
      </c>
      <c r="I122" s="49" t="n">
        <f aca="false">I123</f>
        <v>135772.91</v>
      </c>
      <c r="J122" s="19" t="n">
        <f aca="false">I122-H122</f>
        <v>-62217.44</v>
      </c>
      <c r="K122" s="20" t="n">
        <f aca="false">I122/H122</f>
        <v>0.685755189583735</v>
      </c>
    </row>
    <row r="123" customFormat="false" ht="31.2" hidden="false" customHeight="false" outlineLevel="0" collapsed="false">
      <c r="A123" s="27" t="s">
        <v>105</v>
      </c>
      <c r="B123" s="104" t="s">
        <v>675</v>
      </c>
      <c r="C123" s="23" t="s">
        <v>18</v>
      </c>
      <c r="D123" s="23" t="s">
        <v>32</v>
      </c>
      <c r="E123" s="23" t="s">
        <v>148</v>
      </c>
      <c r="F123" s="47" t="s">
        <v>106</v>
      </c>
      <c r="G123" s="49" t="n">
        <f aca="false">G124+G125</f>
        <v>197990.35</v>
      </c>
      <c r="H123" s="49" t="n">
        <f aca="false">H124+H125</f>
        <v>197990.35</v>
      </c>
      <c r="I123" s="49" t="n">
        <f aca="false">I124+I125</f>
        <v>135772.91</v>
      </c>
      <c r="J123" s="19" t="n">
        <f aca="false">I123-H123</f>
        <v>-62217.44</v>
      </c>
      <c r="K123" s="20" t="n">
        <f aca="false">I123/H123</f>
        <v>0.685755189583735</v>
      </c>
    </row>
    <row r="124" customFormat="false" ht="31.2" hidden="false" customHeight="false" outlineLevel="0" collapsed="false">
      <c r="A124" s="27" t="s">
        <v>609</v>
      </c>
      <c r="B124" s="104" t="s">
        <v>675</v>
      </c>
      <c r="C124" s="23" t="s">
        <v>18</v>
      </c>
      <c r="D124" s="23" t="s">
        <v>32</v>
      </c>
      <c r="E124" s="23" t="s">
        <v>148</v>
      </c>
      <c r="F124" s="47" t="s">
        <v>610</v>
      </c>
      <c r="G124" s="49" t="n">
        <v>15000</v>
      </c>
      <c r="H124" s="49" t="n">
        <v>15000</v>
      </c>
      <c r="I124" s="49"/>
      <c r="J124" s="19" t="n">
        <f aca="false">I124-H124</f>
        <v>-15000</v>
      </c>
      <c r="K124" s="20" t="n">
        <f aca="false">I124/H124</f>
        <v>0</v>
      </c>
    </row>
    <row r="125" customFormat="false" ht="31.2" hidden="false" customHeight="false" outlineLevel="0" collapsed="false">
      <c r="A125" s="27" t="s">
        <v>596</v>
      </c>
      <c r="B125" s="104" t="s">
        <v>675</v>
      </c>
      <c r="C125" s="23" t="s">
        <v>18</v>
      </c>
      <c r="D125" s="23" t="s">
        <v>32</v>
      </c>
      <c r="E125" s="23" t="s">
        <v>148</v>
      </c>
      <c r="F125" s="47" t="s">
        <v>593</v>
      </c>
      <c r="G125" s="49" t="n">
        <v>182990.35</v>
      </c>
      <c r="H125" s="49" t="n">
        <v>182990.35</v>
      </c>
      <c r="I125" s="49" t="n">
        <f aca="false">131100.91+4672</f>
        <v>135772.91</v>
      </c>
      <c r="J125" s="19" t="n">
        <f aca="false">I125-H125</f>
        <v>-47217.44</v>
      </c>
      <c r="K125" s="20" t="n">
        <f aca="false">I125/H125</f>
        <v>0.741967595559001</v>
      </c>
    </row>
    <row r="126" customFormat="false" ht="40.5" hidden="false" customHeight="true" outlineLevel="0" collapsed="false">
      <c r="A126" s="27" t="s">
        <v>155</v>
      </c>
      <c r="B126" s="104" t="s">
        <v>675</v>
      </c>
      <c r="C126" s="23" t="s">
        <v>18</v>
      </c>
      <c r="D126" s="23" t="s">
        <v>32</v>
      </c>
      <c r="E126" s="23" t="s">
        <v>156</v>
      </c>
      <c r="F126" s="47"/>
      <c r="G126" s="49" t="n">
        <f aca="false">G127</f>
        <v>88300</v>
      </c>
      <c r="H126" s="49" t="n">
        <f aca="false">H127</f>
        <v>88300</v>
      </c>
      <c r="I126" s="49" t="n">
        <f aca="false">I127</f>
        <v>38275</v>
      </c>
      <c r="J126" s="19" t="n">
        <f aca="false">I126-H126</f>
        <v>-50025</v>
      </c>
      <c r="K126" s="20" t="n">
        <f aca="false">I126/H126</f>
        <v>0.433465458663647</v>
      </c>
    </row>
    <row r="127" customFormat="false" ht="62.4" hidden="false" customHeight="false" outlineLevel="0" collapsed="false">
      <c r="A127" s="27" t="s">
        <v>157</v>
      </c>
      <c r="B127" s="104" t="s">
        <v>675</v>
      </c>
      <c r="C127" s="23" t="s">
        <v>18</v>
      </c>
      <c r="D127" s="23" t="s">
        <v>32</v>
      </c>
      <c r="E127" s="23" t="s">
        <v>158</v>
      </c>
      <c r="F127" s="47"/>
      <c r="G127" s="49" t="n">
        <f aca="false">G128</f>
        <v>88300</v>
      </c>
      <c r="H127" s="49" t="n">
        <f aca="false">H128</f>
        <v>88300</v>
      </c>
      <c r="I127" s="49" t="n">
        <f aca="false">I128</f>
        <v>38275</v>
      </c>
      <c r="J127" s="19" t="n">
        <f aca="false">I127-H127</f>
        <v>-50025</v>
      </c>
      <c r="K127" s="20" t="n">
        <f aca="false">I127/H127</f>
        <v>0.433465458663647</v>
      </c>
    </row>
    <row r="128" customFormat="false" ht="124.8" hidden="false" customHeight="false" outlineLevel="0" collapsed="false">
      <c r="A128" s="27" t="s">
        <v>627</v>
      </c>
      <c r="B128" s="104" t="s">
        <v>675</v>
      </c>
      <c r="C128" s="23" t="s">
        <v>18</v>
      </c>
      <c r="D128" s="23" t="s">
        <v>32</v>
      </c>
      <c r="E128" s="23" t="s">
        <v>160</v>
      </c>
      <c r="F128" s="47"/>
      <c r="G128" s="49" t="n">
        <f aca="false">G129</f>
        <v>88300</v>
      </c>
      <c r="H128" s="49" t="n">
        <f aca="false">H129</f>
        <v>88300</v>
      </c>
      <c r="I128" s="49" t="n">
        <f aca="false">I129</f>
        <v>38275</v>
      </c>
      <c r="J128" s="19" t="n">
        <f aca="false">I128-H128</f>
        <v>-50025</v>
      </c>
      <c r="K128" s="20" t="n">
        <f aca="false">I128/H128</f>
        <v>0.433465458663647</v>
      </c>
    </row>
    <row r="129" customFormat="false" ht="31.2" hidden="false" customHeight="false" outlineLevel="0" collapsed="false">
      <c r="A129" s="27" t="s">
        <v>103</v>
      </c>
      <c r="B129" s="104" t="s">
        <v>675</v>
      </c>
      <c r="C129" s="23" t="s">
        <v>18</v>
      </c>
      <c r="D129" s="23" t="s">
        <v>32</v>
      </c>
      <c r="E129" s="23" t="s">
        <v>160</v>
      </c>
      <c r="F129" s="47" t="s">
        <v>104</v>
      </c>
      <c r="G129" s="49" t="n">
        <f aca="false">G130</f>
        <v>88300</v>
      </c>
      <c r="H129" s="49" t="n">
        <f aca="false">H130</f>
        <v>88300</v>
      </c>
      <c r="I129" s="49" t="n">
        <f aca="false">I130</f>
        <v>38275</v>
      </c>
      <c r="J129" s="19" t="n">
        <f aca="false">I129-H129</f>
        <v>-50025</v>
      </c>
      <c r="K129" s="20" t="n">
        <f aca="false">I129/H129</f>
        <v>0.433465458663647</v>
      </c>
    </row>
    <row r="130" customFormat="false" ht="31.2" hidden="false" customHeight="false" outlineLevel="0" collapsed="false">
      <c r="A130" s="27" t="s">
        <v>105</v>
      </c>
      <c r="B130" s="104" t="s">
        <v>675</v>
      </c>
      <c r="C130" s="23" t="s">
        <v>18</v>
      </c>
      <c r="D130" s="23" t="s">
        <v>32</v>
      </c>
      <c r="E130" s="23" t="s">
        <v>160</v>
      </c>
      <c r="F130" s="47" t="s">
        <v>106</v>
      </c>
      <c r="G130" s="49" t="n">
        <f aca="false">G132+G131</f>
        <v>88300</v>
      </c>
      <c r="H130" s="49" t="n">
        <f aca="false">H132+H131</f>
        <v>88300</v>
      </c>
      <c r="I130" s="49" t="n">
        <f aca="false">I132+I131</f>
        <v>38275</v>
      </c>
      <c r="J130" s="19" t="n">
        <f aca="false">I130-H130</f>
        <v>-50025</v>
      </c>
      <c r="K130" s="20" t="n">
        <f aca="false">I130/H130</f>
        <v>0.433465458663647</v>
      </c>
    </row>
    <row r="131" customFormat="false" ht="31.2" hidden="false" customHeight="false" outlineLevel="0" collapsed="false">
      <c r="A131" s="27" t="s">
        <v>609</v>
      </c>
      <c r="B131" s="104" t="s">
        <v>675</v>
      </c>
      <c r="C131" s="23" t="s">
        <v>18</v>
      </c>
      <c r="D131" s="23" t="s">
        <v>32</v>
      </c>
      <c r="E131" s="23" t="s">
        <v>160</v>
      </c>
      <c r="F131" s="47" t="s">
        <v>610</v>
      </c>
      <c r="G131" s="49" t="n">
        <v>16000</v>
      </c>
      <c r="H131" s="49" t="n">
        <v>16000</v>
      </c>
      <c r="I131" s="49"/>
      <c r="J131" s="19" t="n">
        <f aca="false">I131-H131</f>
        <v>-16000</v>
      </c>
      <c r="K131" s="20" t="n">
        <f aca="false">I131/H131</f>
        <v>0</v>
      </c>
    </row>
    <row r="132" customFormat="false" ht="31.2" hidden="false" customHeight="false" outlineLevel="0" collapsed="false">
      <c r="A132" s="27" t="s">
        <v>596</v>
      </c>
      <c r="B132" s="104" t="s">
        <v>675</v>
      </c>
      <c r="C132" s="23" t="s">
        <v>18</v>
      </c>
      <c r="D132" s="23" t="s">
        <v>32</v>
      </c>
      <c r="E132" s="23" t="s">
        <v>160</v>
      </c>
      <c r="F132" s="47" t="s">
        <v>593</v>
      </c>
      <c r="G132" s="49" t="n">
        <v>72300</v>
      </c>
      <c r="H132" s="49" t="n">
        <v>72300</v>
      </c>
      <c r="I132" s="49" t="n">
        <v>38275</v>
      </c>
      <c r="J132" s="19" t="n">
        <f aca="false">I132-H132</f>
        <v>-34025</v>
      </c>
      <c r="K132" s="20" t="n">
        <f aca="false">I132/H132</f>
        <v>0.52939142461964</v>
      </c>
    </row>
    <row r="133" customFormat="false" ht="31.2" hidden="false" customHeight="false" outlineLevel="0" collapsed="false">
      <c r="A133" s="27" t="s">
        <v>167</v>
      </c>
      <c r="B133" s="104" t="s">
        <v>675</v>
      </c>
      <c r="C133" s="23" t="s">
        <v>18</v>
      </c>
      <c r="D133" s="23" t="s">
        <v>32</v>
      </c>
      <c r="E133" s="23" t="s">
        <v>168</v>
      </c>
      <c r="F133" s="47"/>
      <c r="G133" s="49" t="n">
        <f aca="false">G134</f>
        <v>1340187.5</v>
      </c>
      <c r="H133" s="49" t="n">
        <f aca="false">H134</f>
        <v>1340187.5</v>
      </c>
      <c r="I133" s="49" t="n">
        <f aca="false">I134</f>
        <v>1312990</v>
      </c>
      <c r="J133" s="19" t="n">
        <f aca="false">I133-H133</f>
        <v>-27197.5</v>
      </c>
      <c r="K133" s="20" t="n">
        <f aca="false">I133/H133</f>
        <v>0.979706197826797</v>
      </c>
    </row>
    <row r="134" customFormat="false" ht="46.8" hidden="false" customHeight="false" outlineLevel="0" collapsed="false">
      <c r="A134" s="27" t="s">
        <v>169</v>
      </c>
      <c r="B134" s="104" t="s">
        <v>675</v>
      </c>
      <c r="C134" s="23" t="s">
        <v>18</v>
      </c>
      <c r="D134" s="23" t="s">
        <v>32</v>
      </c>
      <c r="E134" s="23" t="s">
        <v>170</v>
      </c>
      <c r="F134" s="47"/>
      <c r="G134" s="49" t="n">
        <f aca="false">G135</f>
        <v>1340187.5</v>
      </c>
      <c r="H134" s="49" t="n">
        <f aca="false">H135</f>
        <v>1340187.5</v>
      </c>
      <c r="I134" s="49" t="n">
        <f aca="false">I135</f>
        <v>1312990</v>
      </c>
      <c r="J134" s="19" t="n">
        <f aca="false">I134-H134</f>
        <v>-27197.5</v>
      </c>
      <c r="K134" s="20" t="n">
        <f aca="false">I134/H134</f>
        <v>0.979706197826797</v>
      </c>
    </row>
    <row r="135" customFormat="false" ht="31.2" hidden="false" customHeight="false" outlineLevel="0" collapsed="false">
      <c r="A135" s="27" t="s">
        <v>103</v>
      </c>
      <c r="B135" s="104" t="s">
        <v>675</v>
      </c>
      <c r="C135" s="23" t="s">
        <v>18</v>
      </c>
      <c r="D135" s="23" t="s">
        <v>32</v>
      </c>
      <c r="E135" s="23" t="s">
        <v>170</v>
      </c>
      <c r="F135" s="47" t="s">
        <v>104</v>
      </c>
      <c r="G135" s="49" t="n">
        <f aca="false">G136</f>
        <v>1340187.5</v>
      </c>
      <c r="H135" s="49" t="n">
        <f aca="false">H136</f>
        <v>1340187.5</v>
      </c>
      <c r="I135" s="49" t="n">
        <f aca="false">I136</f>
        <v>1312990</v>
      </c>
      <c r="J135" s="19" t="n">
        <f aca="false">I135-H135</f>
        <v>-27197.5</v>
      </c>
      <c r="K135" s="20" t="n">
        <f aca="false">I135/H135</f>
        <v>0.979706197826797</v>
      </c>
    </row>
    <row r="136" customFormat="false" ht="31.2" hidden="false" customHeight="false" outlineLevel="0" collapsed="false">
      <c r="A136" s="27" t="s">
        <v>105</v>
      </c>
      <c r="B136" s="104" t="s">
        <v>675</v>
      </c>
      <c r="C136" s="23" t="s">
        <v>18</v>
      </c>
      <c r="D136" s="23" t="s">
        <v>32</v>
      </c>
      <c r="E136" s="23" t="s">
        <v>170</v>
      </c>
      <c r="F136" s="47" t="s">
        <v>106</v>
      </c>
      <c r="G136" s="49" t="n">
        <f aca="false">G137</f>
        <v>1340187.5</v>
      </c>
      <c r="H136" s="49" t="n">
        <f aca="false">H137</f>
        <v>1340187.5</v>
      </c>
      <c r="I136" s="49" t="n">
        <f aca="false">I137</f>
        <v>1312990</v>
      </c>
      <c r="J136" s="19" t="n">
        <f aca="false">I136-H136</f>
        <v>-27197.5</v>
      </c>
      <c r="K136" s="20" t="n">
        <f aca="false">I136/H136</f>
        <v>0.979706197826797</v>
      </c>
    </row>
    <row r="137" customFormat="false" ht="36" hidden="false" customHeight="true" outlineLevel="0" collapsed="false">
      <c r="A137" s="27" t="s">
        <v>596</v>
      </c>
      <c r="B137" s="104" t="s">
        <v>675</v>
      </c>
      <c r="C137" s="23" t="s">
        <v>18</v>
      </c>
      <c r="D137" s="23" t="s">
        <v>32</v>
      </c>
      <c r="E137" s="23" t="s">
        <v>170</v>
      </c>
      <c r="F137" s="47" t="s">
        <v>593</v>
      </c>
      <c r="G137" s="49" t="n">
        <v>1340187.5</v>
      </c>
      <c r="H137" s="49" t="n">
        <v>1340187.5</v>
      </c>
      <c r="I137" s="49" t="n">
        <v>1312990</v>
      </c>
      <c r="J137" s="19" t="n">
        <f aca="false">I137-H137</f>
        <v>-27197.5</v>
      </c>
      <c r="K137" s="20" t="n">
        <f aca="false">I137/H137</f>
        <v>0.979706197826797</v>
      </c>
    </row>
    <row r="138" customFormat="false" ht="62.4" hidden="false" customHeight="false" outlineLevel="0" collapsed="false">
      <c r="A138" s="27" t="s">
        <v>191</v>
      </c>
      <c r="B138" s="104" t="s">
        <v>675</v>
      </c>
      <c r="C138" s="23" t="s">
        <v>18</v>
      </c>
      <c r="D138" s="23" t="s">
        <v>32</v>
      </c>
      <c r="E138" s="23" t="s">
        <v>192</v>
      </c>
      <c r="F138" s="47"/>
      <c r="G138" s="49" t="n">
        <f aca="false">G139</f>
        <v>1165000</v>
      </c>
      <c r="H138" s="49" t="n">
        <f aca="false">H139</f>
        <v>1165000</v>
      </c>
      <c r="I138" s="49" t="n">
        <f aca="false">I139</f>
        <v>1164999.5</v>
      </c>
      <c r="J138" s="19" t="n">
        <f aca="false">I138-H138</f>
        <v>-0.5</v>
      </c>
      <c r="K138" s="20" t="n">
        <f aca="false">I138/H138</f>
        <v>0.999999570815451</v>
      </c>
    </row>
    <row r="139" customFormat="false" ht="69.75" hidden="false" customHeight="true" outlineLevel="0" collapsed="false">
      <c r="A139" s="27" t="s">
        <v>193</v>
      </c>
      <c r="B139" s="104" t="s">
        <v>675</v>
      </c>
      <c r="C139" s="23" t="s">
        <v>18</v>
      </c>
      <c r="D139" s="23" t="s">
        <v>32</v>
      </c>
      <c r="E139" s="23" t="s">
        <v>194</v>
      </c>
      <c r="F139" s="47"/>
      <c r="G139" s="49" t="n">
        <f aca="false">G140</f>
        <v>1165000</v>
      </c>
      <c r="H139" s="49" t="n">
        <f aca="false">H140</f>
        <v>1165000</v>
      </c>
      <c r="I139" s="49" t="n">
        <f aca="false">I140</f>
        <v>1164999.5</v>
      </c>
      <c r="J139" s="19" t="n">
        <f aca="false">I139-H139</f>
        <v>-0.5</v>
      </c>
      <c r="K139" s="20" t="n">
        <f aca="false">I139/H139</f>
        <v>0.999999570815451</v>
      </c>
    </row>
    <row r="140" customFormat="false" ht="31.2" hidden="false" customHeight="false" outlineLevel="0" collapsed="false">
      <c r="A140" s="27" t="s">
        <v>103</v>
      </c>
      <c r="B140" s="104" t="s">
        <v>675</v>
      </c>
      <c r="C140" s="23" t="s">
        <v>18</v>
      </c>
      <c r="D140" s="23" t="s">
        <v>32</v>
      </c>
      <c r="E140" s="23" t="s">
        <v>194</v>
      </c>
      <c r="F140" s="47" t="s">
        <v>104</v>
      </c>
      <c r="G140" s="49" t="n">
        <f aca="false">G141</f>
        <v>1165000</v>
      </c>
      <c r="H140" s="49" t="n">
        <f aca="false">H141</f>
        <v>1165000</v>
      </c>
      <c r="I140" s="49" t="n">
        <f aca="false">I141</f>
        <v>1164999.5</v>
      </c>
      <c r="J140" s="19" t="n">
        <f aca="false">I140-H140</f>
        <v>-0.5</v>
      </c>
      <c r="K140" s="20" t="n">
        <f aca="false">I140/H140</f>
        <v>0.999999570815451</v>
      </c>
    </row>
    <row r="141" customFormat="false" ht="31.2" hidden="false" customHeight="false" outlineLevel="0" collapsed="false">
      <c r="A141" s="27" t="s">
        <v>105</v>
      </c>
      <c r="B141" s="104" t="s">
        <v>675</v>
      </c>
      <c r="C141" s="23" t="s">
        <v>18</v>
      </c>
      <c r="D141" s="23" t="s">
        <v>32</v>
      </c>
      <c r="E141" s="23" t="s">
        <v>194</v>
      </c>
      <c r="F141" s="47" t="s">
        <v>106</v>
      </c>
      <c r="G141" s="49" t="n">
        <f aca="false">G142</f>
        <v>1165000</v>
      </c>
      <c r="H141" s="49" t="n">
        <f aca="false">H142</f>
        <v>1165000</v>
      </c>
      <c r="I141" s="49" t="n">
        <f aca="false">I142</f>
        <v>1164999.5</v>
      </c>
      <c r="J141" s="19" t="n">
        <f aca="false">I141-H141</f>
        <v>-0.5</v>
      </c>
      <c r="K141" s="20" t="n">
        <f aca="false">I141/H141</f>
        <v>0.999999570815451</v>
      </c>
    </row>
    <row r="142" customFormat="false" ht="31.2" hidden="false" customHeight="false" outlineLevel="0" collapsed="false">
      <c r="A142" s="27" t="s">
        <v>596</v>
      </c>
      <c r="B142" s="104" t="s">
        <v>675</v>
      </c>
      <c r="C142" s="23" t="s">
        <v>18</v>
      </c>
      <c r="D142" s="23" t="s">
        <v>32</v>
      </c>
      <c r="E142" s="23" t="s">
        <v>194</v>
      </c>
      <c r="F142" s="47" t="s">
        <v>593</v>
      </c>
      <c r="G142" s="49" t="n">
        <v>1165000</v>
      </c>
      <c r="H142" s="49" t="n">
        <v>1165000</v>
      </c>
      <c r="I142" s="49" t="n">
        <v>1164999.5</v>
      </c>
      <c r="J142" s="19" t="n">
        <f aca="false">I142-H142</f>
        <v>-0.5</v>
      </c>
      <c r="K142" s="20" t="n">
        <f aca="false">I142/H142</f>
        <v>0.999999570815451</v>
      </c>
    </row>
    <row r="143" customFormat="false" ht="15.6" hidden="false" customHeight="false" outlineLevel="0" collapsed="false">
      <c r="A143" s="27" t="s">
        <v>91</v>
      </c>
      <c r="B143" s="104" t="s">
        <v>675</v>
      </c>
      <c r="C143" s="23" t="s">
        <v>18</v>
      </c>
      <c r="D143" s="23" t="s">
        <v>32</v>
      </c>
      <c r="E143" s="23" t="s">
        <v>92</v>
      </c>
      <c r="F143" s="47"/>
      <c r="G143" s="49" t="n">
        <f aca="false">G144+G169</f>
        <v>215903153.33</v>
      </c>
      <c r="H143" s="49" t="n">
        <f aca="false">H144+H169</f>
        <v>215903153.33</v>
      </c>
      <c r="I143" s="49" t="n">
        <f aca="false">I144+I169</f>
        <v>192031412</v>
      </c>
      <c r="J143" s="19" t="n">
        <f aca="false">I143-H143</f>
        <v>-23871741.33</v>
      </c>
      <c r="K143" s="20" t="n">
        <f aca="false">I143/H143</f>
        <v>0.889433104788827</v>
      </c>
    </row>
    <row r="144" customFormat="false" ht="15.6" hidden="false" customHeight="false" outlineLevel="0" collapsed="false">
      <c r="A144" s="27" t="s">
        <v>119</v>
      </c>
      <c r="B144" s="104" t="s">
        <v>675</v>
      </c>
      <c r="C144" s="23" t="s">
        <v>18</v>
      </c>
      <c r="D144" s="23" t="s">
        <v>32</v>
      </c>
      <c r="E144" s="23" t="s">
        <v>120</v>
      </c>
      <c r="F144" s="47"/>
      <c r="G144" s="25" t="n">
        <f aca="false">G145+G159</f>
        <v>206562853.33</v>
      </c>
      <c r="H144" s="25" t="n">
        <f aca="false">H145+H159</f>
        <v>206562853.33</v>
      </c>
      <c r="I144" s="25" t="n">
        <f aca="false">I145+I159</f>
        <v>184048629.04</v>
      </c>
      <c r="J144" s="19" t="n">
        <f aca="false">I144-H144</f>
        <v>-22514224.29</v>
      </c>
      <c r="K144" s="20" t="n">
        <f aca="false">I144/H144</f>
        <v>0.89100545462532</v>
      </c>
    </row>
    <row r="145" customFormat="false" ht="46.8" hidden="false" customHeight="false" outlineLevel="0" collapsed="false">
      <c r="A145" s="50" t="s">
        <v>204</v>
      </c>
      <c r="B145" s="104" t="s">
        <v>675</v>
      </c>
      <c r="C145" s="23" t="s">
        <v>18</v>
      </c>
      <c r="D145" s="23" t="s">
        <v>32</v>
      </c>
      <c r="E145" s="23" t="s">
        <v>205</v>
      </c>
      <c r="F145" s="47"/>
      <c r="G145" s="25" t="n">
        <f aca="false">G146+G150+G154</f>
        <v>192972103.33</v>
      </c>
      <c r="H145" s="25" t="n">
        <f aca="false">H146+H150+H154</f>
        <v>192972103.33</v>
      </c>
      <c r="I145" s="25" t="n">
        <f aca="false">I146+I150+I154</f>
        <v>170592433.28</v>
      </c>
      <c r="J145" s="19" t="n">
        <f aca="false">I145-H145</f>
        <v>-22379670.05</v>
      </c>
      <c r="K145" s="20" t="n">
        <f aca="false">I145/H145</f>
        <v>0.884026397267751</v>
      </c>
    </row>
    <row r="146" customFormat="false" ht="78" hidden="false" customHeight="false" outlineLevel="0" collapsed="false">
      <c r="A146" s="27" t="s">
        <v>97</v>
      </c>
      <c r="B146" s="104" t="s">
        <v>675</v>
      </c>
      <c r="C146" s="23" t="s">
        <v>18</v>
      </c>
      <c r="D146" s="23" t="s">
        <v>32</v>
      </c>
      <c r="E146" s="23" t="s">
        <v>205</v>
      </c>
      <c r="F146" s="47" t="s">
        <v>98</v>
      </c>
      <c r="G146" s="25" t="n">
        <f aca="false">G147</f>
        <v>107999703.44</v>
      </c>
      <c r="H146" s="25" t="n">
        <f aca="false">H147</f>
        <v>107999703.44</v>
      </c>
      <c r="I146" s="25" t="n">
        <f aca="false">I147</f>
        <v>107878638.55</v>
      </c>
      <c r="J146" s="19" t="n">
        <f aca="false">I146-H146</f>
        <v>-121064.890000016</v>
      </c>
      <c r="K146" s="20" t="n">
        <f aca="false">I146/H146</f>
        <v>0.998879025718184</v>
      </c>
    </row>
    <row r="147" customFormat="false" ht="15.6" hidden="false" customHeight="false" outlineLevel="0" collapsed="false">
      <c r="A147" s="27" t="s">
        <v>175</v>
      </c>
      <c r="B147" s="104" t="s">
        <v>675</v>
      </c>
      <c r="C147" s="23" t="s">
        <v>18</v>
      </c>
      <c r="D147" s="23" t="s">
        <v>32</v>
      </c>
      <c r="E147" s="23" t="s">
        <v>205</v>
      </c>
      <c r="F147" s="47" t="s">
        <v>176</v>
      </c>
      <c r="G147" s="49" t="n">
        <f aca="false">G148+G149</f>
        <v>107999703.44</v>
      </c>
      <c r="H147" s="49" t="n">
        <f aca="false">H148+H149</f>
        <v>107999703.44</v>
      </c>
      <c r="I147" s="49" t="n">
        <f aca="false">I148+I149</f>
        <v>107878638.55</v>
      </c>
      <c r="J147" s="19" t="n">
        <f aca="false">I147-H147</f>
        <v>-121064.890000016</v>
      </c>
      <c r="K147" s="20" t="n">
        <f aca="false">I147/H147</f>
        <v>0.998879025718184</v>
      </c>
    </row>
    <row r="148" customFormat="false" ht="31.2" hidden="false" customHeight="false" outlineLevel="0" collapsed="false">
      <c r="A148" s="27" t="s">
        <v>605</v>
      </c>
      <c r="B148" s="104" t="s">
        <v>675</v>
      </c>
      <c r="C148" s="23" t="s">
        <v>18</v>
      </c>
      <c r="D148" s="23" t="s">
        <v>32</v>
      </c>
      <c r="E148" s="23" t="s">
        <v>205</v>
      </c>
      <c r="F148" s="47" t="s">
        <v>606</v>
      </c>
      <c r="G148" s="49" t="n">
        <v>102766498.93</v>
      </c>
      <c r="H148" s="49" t="n">
        <v>102766498.93</v>
      </c>
      <c r="I148" s="49" t="n">
        <f aca="false">81035887.8+21609547.19</f>
        <v>102645434.99</v>
      </c>
      <c r="J148" s="19" t="n">
        <f aca="false">I148-H148</f>
        <v>-121063.940000013</v>
      </c>
      <c r="K148" s="20" t="n">
        <f aca="false">I148/H148</f>
        <v>0.998821951304554</v>
      </c>
    </row>
    <row r="149" customFormat="false" ht="31.2" hidden="false" customHeight="false" outlineLevel="0" collapsed="false">
      <c r="A149" s="27" t="s">
        <v>607</v>
      </c>
      <c r="B149" s="104" t="s">
        <v>675</v>
      </c>
      <c r="C149" s="23" t="s">
        <v>18</v>
      </c>
      <c r="D149" s="23" t="s">
        <v>32</v>
      </c>
      <c r="E149" s="23" t="s">
        <v>205</v>
      </c>
      <c r="F149" s="47" t="s">
        <v>608</v>
      </c>
      <c r="G149" s="49" t="n">
        <v>5233204.51</v>
      </c>
      <c r="H149" s="49" t="n">
        <v>5233204.51</v>
      </c>
      <c r="I149" s="49" t="n">
        <v>5233203.56</v>
      </c>
      <c r="J149" s="19" t="n">
        <f aca="false">I149-H149</f>
        <v>-0.950000000186265</v>
      </c>
      <c r="K149" s="20" t="n">
        <f aca="false">I149/H149</f>
        <v>0.999999818466869</v>
      </c>
    </row>
    <row r="150" customFormat="false" ht="31.2" hidden="false" customHeight="false" outlineLevel="0" collapsed="false">
      <c r="A150" s="27" t="s">
        <v>103</v>
      </c>
      <c r="B150" s="104" t="s">
        <v>675</v>
      </c>
      <c r="C150" s="23" t="s">
        <v>18</v>
      </c>
      <c r="D150" s="23" t="s">
        <v>32</v>
      </c>
      <c r="E150" s="23" t="s">
        <v>205</v>
      </c>
      <c r="F150" s="47" t="s">
        <v>104</v>
      </c>
      <c r="G150" s="49" t="n">
        <f aca="false">G151</f>
        <v>84027120.35</v>
      </c>
      <c r="H150" s="49" t="n">
        <f aca="false">H151</f>
        <v>84027120.35</v>
      </c>
      <c r="I150" s="49" t="n">
        <f aca="false">I151</f>
        <v>61788669.04</v>
      </c>
      <c r="J150" s="19" t="n">
        <f aca="false">I150-H150</f>
        <v>-22238451.31</v>
      </c>
      <c r="K150" s="20" t="n">
        <f aca="false">I150/H150</f>
        <v>0.735341979858769</v>
      </c>
    </row>
    <row r="151" customFormat="false" ht="31.2" hidden="false" customHeight="false" outlineLevel="0" collapsed="false">
      <c r="A151" s="27" t="s">
        <v>178</v>
      </c>
      <c r="B151" s="104" t="s">
        <v>675</v>
      </c>
      <c r="C151" s="23" t="s">
        <v>18</v>
      </c>
      <c r="D151" s="23" t="s">
        <v>32</v>
      </c>
      <c r="E151" s="23" t="s">
        <v>205</v>
      </c>
      <c r="F151" s="47" t="s">
        <v>106</v>
      </c>
      <c r="G151" s="49" t="n">
        <f aca="false">G152+G153</f>
        <v>84027120.35</v>
      </c>
      <c r="H151" s="49" t="n">
        <f aca="false">H152+H153</f>
        <v>84027120.35</v>
      </c>
      <c r="I151" s="49" t="n">
        <f aca="false">I152+I153</f>
        <v>61788669.04</v>
      </c>
      <c r="J151" s="19" t="n">
        <f aca="false">I151-H151</f>
        <v>-22238451.31</v>
      </c>
      <c r="K151" s="20" t="n">
        <f aca="false">I151/H151</f>
        <v>0.735341979858769</v>
      </c>
    </row>
    <row r="152" customFormat="false" ht="31.2" hidden="false" customHeight="false" outlineLevel="0" collapsed="false">
      <c r="A152" s="27" t="s">
        <v>609</v>
      </c>
      <c r="B152" s="104" t="s">
        <v>675</v>
      </c>
      <c r="C152" s="23" t="s">
        <v>18</v>
      </c>
      <c r="D152" s="23" t="s">
        <v>32</v>
      </c>
      <c r="E152" s="23" t="s">
        <v>205</v>
      </c>
      <c r="F152" s="47" t="s">
        <v>610</v>
      </c>
      <c r="G152" s="49" t="n">
        <v>17051564.91</v>
      </c>
      <c r="H152" s="49" t="n">
        <v>17051564.91</v>
      </c>
      <c r="I152" s="49" t="n">
        <f aca="false">3599634.97+2442401.55+2347518.99+3933961.5+3184352.91</f>
        <v>15507869.92</v>
      </c>
      <c r="J152" s="19" t="n">
        <f aca="false">I152-H152</f>
        <v>-1543694.99</v>
      </c>
      <c r="K152" s="20" t="n">
        <f aca="false">I152/H152</f>
        <v>0.909469013656648</v>
      </c>
    </row>
    <row r="153" customFormat="false" ht="33" hidden="false" customHeight="true" outlineLevel="0" collapsed="false">
      <c r="A153" s="27" t="s">
        <v>592</v>
      </c>
      <c r="B153" s="104" t="s">
        <v>675</v>
      </c>
      <c r="C153" s="23" t="s">
        <v>18</v>
      </c>
      <c r="D153" s="23" t="s">
        <v>32</v>
      </c>
      <c r="E153" s="23" t="s">
        <v>205</v>
      </c>
      <c r="F153" s="47" t="s">
        <v>593</v>
      </c>
      <c r="G153" s="49" t="n">
        <v>66975555.44</v>
      </c>
      <c r="H153" s="49" t="n">
        <v>66975555.44</v>
      </c>
      <c r="I153" s="49" t="n">
        <f aca="false">10000+96810.53+3601998.28+4064280+12239714.37+8734872.78+180026.86+2740339.69+14612756.61</f>
        <v>46280799.12</v>
      </c>
      <c r="J153" s="19" t="n">
        <f aca="false">I153-H153</f>
        <v>-20694756.32</v>
      </c>
      <c r="K153" s="20" t="n">
        <f aca="false">I153/H153</f>
        <v>0.691010306909073</v>
      </c>
    </row>
    <row r="154" customFormat="false" ht="15.6" hidden="false" customHeight="false" outlineLevel="0" collapsed="false">
      <c r="A154" s="27" t="s">
        <v>107</v>
      </c>
      <c r="B154" s="104" t="s">
        <v>675</v>
      </c>
      <c r="C154" s="23" t="s">
        <v>18</v>
      </c>
      <c r="D154" s="23" t="s">
        <v>32</v>
      </c>
      <c r="E154" s="23" t="s">
        <v>205</v>
      </c>
      <c r="F154" s="47" t="s">
        <v>108</v>
      </c>
      <c r="G154" s="49" t="n">
        <f aca="false">G157+G155</f>
        <v>945279.54</v>
      </c>
      <c r="H154" s="49" t="n">
        <f aca="false">H157+H155</f>
        <v>945279.54</v>
      </c>
      <c r="I154" s="49" t="n">
        <f aca="false">I157+I155</f>
        <v>925125.69</v>
      </c>
      <c r="J154" s="19" t="n">
        <f aca="false">I154-H154</f>
        <v>-20153.85</v>
      </c>
      <c r="K154" s="20" t="n">
        <f aca="false">I154/H154</f>
        <v>0.978679481415624</v>
      </c>
    </row>
    <row r="155" customFormat="false" ht="15.6" hidden="false" customHeight="false" outlineLevel="0" collapsed="false">
      <c r="A155" s="27" t="s">
        <v>185</v>
      </c>
      <c r="B155" s="104" t="s">
        <v>675</v>
      </c>
      <c r="C155" s="23" t="s">
        <v>18</v>
      </c>
      <c r="D155" s="23" t="s">
        <v>32</v>
      </c>
      <c r="E155" s="23" t="s">
        <v>205</v>
      </c>
      <c r="F155" s="47" t="s">
        <v>186</v>
      </c>
      <c r="G155" s="49" t="n">
        <f aca="false">G156</f>
        <v>371710.54</v>
      </c>
      <c r="H155" s="49" t="n">
        <f aca="false">H156</f>
        <v>371710.54</v>
      </c>
      <c r="I155" s="49" t="n">
        <f aca="false">I156</f>
        <v>361710.54</v>
      </c>
      <c r="J155" s="19" t="n">
        <f aca="false">I155-H155</f>
        <v>-10000</v>
      </c>
      <c r="K155" s="20" t="n">
        <f aca="false">I155/H155</f>
        <v>0.973097346123142</v>
      </c>
    </row>
    <row r="156" customFormat="false" ht="128.25" hidden="false" customHeight="true" outlineLevel="0" collapsed="false">
      <c r="A156" s="27" t="s">
        <v>648</v>
      </c>
      <c r="B156" s="104" t="s">
        <v>675</v>
      </c>
      <c r="C156" s="23" t="s">
        <v>18</v>
      </c>
      <c r="D156" s="23" t="s">
        <v>32</v>
      </c>
      <c r="E156" s="23" t="s">
        <v>205</v>
      </c>
      <c r="F156" s="47" t="s">
        <v>649</v>
      </c>
      <c r="G156" s="49" t="n">
        <f aca="false">363081.09+8629.45</f>
        <v>371710.54</v>
      </c>
      <c r="H156" s="49" t="n">
        <f aca="false">363081.09+8629.45</f>
        <v>371710.54</v>
      </c>
      <c r="I156" s="49" t="n">
        <f aca="false">353081.09+8629.45</f>
        <v>361710.54</v>
      </c>
      <c r="J156" s="19" t="n">
        <f aca="false">I156-H156</f>
        <v>-10000</v>
      </c>
      <c r="K156" s="20" t="n">
        <f aca="false">I156/H156</f>
        <v>0.973097346123142</v>
      </c>
    </row>
    <row r="157" customFormat="false" ht="15.6" hidden="false" customHeight="false" outlineLevel="0" collapsed="false">
      <c r="A157" s="27" t="s">
        <v>109</v>
      </c>
      <c r="B157" s="104" t="s">
        <v>675</v>
      </c>
      <c r="C157" s="23" t="s">
        <v>18</v>
      </c>
      <c r="D157" s="23" t="s">
        <v>32</v>
      </c>
      <c r="E157" s="23" t="s">
        <v>205</v>
      </c>
      <c r="F157" s="47" t="s">
        <v>110</v>
      </c>
      <c r="G157" s="49" t="n">
        <f aca="false">G158</f>
        <v>573569</v>
      </c>
      <c r="H157" s="49" t="n">
        <f aca="false">H158</f>
        <v>573569</v>
      </c>
      <c r="I157" s="49" t="n">
        <f aca="false">I158</f>
        <v>563415.15</v>
      </c>
      <c r="J157" s="19" t="n">
        <f aca="false">I157-H157</f>
        <v>-10153.85</v>
      </c>
      <c r="K157" s="20" t="n">
        <f aca="false">I157/H157</f>
        <v>0.982297073237919</v>
      </c>
    </row>
    <row r="158" customFormat="false" ht="15.6" hidden="false" customHeight="false" outlineLevel="0" collapsed="false">
      <c r="A158" s="27" t="s">
        <v>623</v>
      </c>
      <c r="B158" s="104" t="s">
        <v>675</v>
      </c>
      <c r="C158" s="23" t="s">
        <v>18</v>
      </c>
      <c r="D158" s="23" t="s">
        <v>32</v>
      </c>
      <c r="E158" s="23" t="s">
        <v>205</v>
      </c>
      <c r="F158" s="47" t="s">
        <v>624</v>
      </c>
      <c r="G158" s="49" t="n">
        <v>573569</v>
      </c>
      <c r="H158" s="49" t="n">
        <v>573569</v>
      </c>
      <c r="I158" s="49" t="n">
        <v>563415.15</v>
      </c>
      <c r="J158" s="19" t="n">
        <f aca="false">I158-H158</f>
        <v>-10153.85</v>
      </c>
      <c r="K158" s="20" t="n">
        <f aca="false">I158/H158</f>
        <v>0.982297073237919</v>
      </c>
    </row>
    <row r="159" customFormat="false" ht="31.2" hidden="false" customHeight="false" outlineLevel="0" collapsed="false">
      <c r="A159" s="50" t="s">
        <v>201</v>
      </c>
      <c r="B159" s="104" t="s">
        <v>675</v>
      </c>
      <c r="C159" s="23" t="s">
        <v>18</v>
      </c>
      <c r="D159" s="23" t="s">
        <v>32</v>
      </c>
      <c r="E159" s="23" t="s">
        <v>206</v>
      </c>
      <c r="F159" s="47"/>
      <c r="G159" s="49" t="n">
        <f aca="false">G160+G163+G166</f>
        <v>13590750</v>
      </c>
      <c r="H159" s="49" t="n">
        <f aca="false">H160+H163+H166</f>
        <v>13590750</v>
      </c>
      <c r="I159" s="49" t="n">
        <f aca="false">I160+I163+I166</f>
        <v>13456195.76</v>
      </c>
      <c r="J159" s="19" t="n">
        <f aca="false">I159-H159</f>
        <v>-134554.24</v>
      </c>
      <c r="K159" s="20" t="n">
        <f aca="false">I159/H159</f>
        <v>0.99009957213546</v>
      </c>
    </row>
    <row r="160" customFormat="false" ht="78" hidden="false" customHeight="false" outlineLevel="0" collapsed="false">
      <c r="A160" s="27" t="s">
        <v>97</v>
      </c>
      <c r="B160" s="104" t="s">
        <v>675</v>
      </c>
      <c r="C160" s="23" t="s">
        <v>18</v>
      </c>
      <c r="D160" s="23" t="s">
        <v>32</v>
      </c>
      <c r="E160" s="23" t="s">
        <v>206</v>
      </c>
      <c r="F160" s="47" t="s">
        <v>98</v>
      </c>
      <c r="G160" s="49" t="n">
        <f aca="false">G161</f>
        <v>13488000</v>
      </c>
      <c r="H160" s="49" t="n">
        <f aca="false">H161</f>
        <v>13488000</v>
      </c>
      <c r="I160" s="49" t="n">
        <f aca="false">I161</f>
        <v>13418445.76</v>
      </c>
      <c r="J160" s="19" t="n">
        <f aca="false">I160-H160</f>
        <v>-69554.2400000002</v>
      </c>
      <c r="K160" s="20" t="n">
        <f aca="false">I160/H160</f>
        <v>0.99484325029656</v>
      </c>
    </row>
    <row r="161" customFormat="false" ht="31.2" hidden="false" customHeight="false" outlineLevel="0" collapsed="false">
      <c r="A161" s="27" t="s">
        <v>99</v>
      </c>
      <c r="B161" s="104" t="s">
        <v>675</v>
      </c>
      <c r="C161" s="23" t="s">
        <v>18</v>
      </c>
      <c r="D161" s="23" t="s">
        <v>32</v>
      </c>
      <c r="E161" s="23" t="s">
        <v>206</v>
      </c>
      <c r="F161" s="47" t="s">
        <v>100</v>
      </c>
      <c r="G161" s="49" t="n">
        <f aca="false">G162</f>
        <v>13488000</v>
      </c>
      <c r="H161" s="49" t="n">
        <f aca="false">H162</f>
        <v>13488000</v>
      </c>
      <c r="I161" s="49" t="n">
        <f aca="false">I162</f>
        <v>13418445.76</v>
      </c>
      <c r="J161" s="19" t="n">
        <f aca="false">I161-H161</f>
        <v>-69554.2400000002</v>
      </c>
      <c r="K161" s="20" t="n">
        <f aca="false">I161/H161</f>
        <v>0.99484325029656</v>
      </c>
    </row>
    <row r="162" customFormat="false" ht="46.8" hidden="false" customHeight="false" outlineLevel="0" collapsed="false">
      <c r="A162" s="27" t="s">
        <v>614</v>
      </c>
      <c r="B162" s="104" t="s">
        <v>675</v>
      </c>
      <c r="C162" s="23" t="s">
        <v>18</v>
      </c>
      <c r="D162" s="23" t="s">
        <v>32</v>
      </c>
      <c r="E162" s="23" t="s">
        <v>206</v>
      </c>
      <c r="F162" s="47" t="s">
        <v>615</v>
      </c>
      <c r="G162" s="49" t="n">
        <v>13488000</v>
      </c>
      <c r="H162" s="49" t="n">
        <v>13488000</v>
      </c>
      <c r="I162" s="49" t="n">
        <v>13418445.76</v>
      </c>
      <c r="J162" s="19" t="n">
        <f aca="false">I162-H162</f>
        <v>-69554.2400000002</v>
      </c>
      <c r="K162" s="20" t="n">
        <f aca="false">I162/H162</f>
        <v>0.99484325029656</v>
      </c>
    </row>
    <row r="163" customFormat="false" ht="31.2" hidden="false" customHeight="false" outlineLevel="0" collapsed="false">
      <c r="A163" s="27" t="s">
        <v>103</v>
      </c>
      <c r="B163" s="104" t="s">
        <v>675</v>
      </c>
      <c r="C163" s="23" t="s">
        <v>18</v>
      </c>
      <c r="D163" s="23" t="s">
        <v>32</v>
      </c>
      <c r="E163" s="23" t="s">
        <v>206</v>
      </c>
      <c r="F163" s="47" t="s">
        <v>104</v>
      </c>
      <c r="G163" s="49" t="n">
        <f aca="false">G164</f>
        <v>65000</v>
      </c>
      <c r="H163" s="49" t="n">
        <f aca="false">H164</f>
        <v>65000</v>
      </c>
      <c r="I163" s="49" t="n">
        <f aca="false">I164</f>
        <v>0</v>
      </c>
      <c r="J163" s="19" t="n">
        <f aca="false">I163-H163</f>
        <v>-65000</v>
      </c>
      <c r="K163" s="20" t="n">
        <f aca="false">I163/H163</f>
        <v>0</v>
      </c>
    </row>
    <row r="164" customFormat="false" ht="31.2" hidden="false" customHeight="false" outlineLevel="0" collapsed="false">
      <c r="A164" s="27" t="s">
        <v>105</v>
      </c>
      <c r="B164" s="104" t="s">
        <v>675</v>
      </c>
      <c r="C164" s="23" t="s">
        <v>18</v>
      </c>
      <c r="D164" s="23" t="s">
        <v>32</v>
      </c>
      <c r="E164" s="23" t="s">
        <v>206</v>
      </c>
      <c r="F164" s="47" t="s">
        <v>106</v>
      </c>
      <c r="G164" s="49" t="n">
        <f aca="false">G165</f>
        <v>65000</v>
      </c>
      <c r="H164" s="49" t="n">
        <f aca="false">H165</f>
        <v>65000</v>
      </c>
      <c r="I164" s="49" t="n">
        <f aca="false">I165</f>
        <v>0</v>
      </c>
      <c r="J164" s="19" t="n">
        <f aca="false">I164-H164</f>
        <v>-65000</v>
      </c>
      <c r="K164" s="20" t="n">
        <f aca="false">I164/H164</f>
        <v>0</v>
      </c>
    </row>
    <row r="165" customFormat="false" ht="31.2" hidden="false" customHeight="false" outlineLevel="0" collapsed="false">
      <c r="A165" s="27" t="s">
        <v>596</v>
      </c>
      <c r="B165" s="104" t="s">
        <v>675</v>
      </c>
      <c r="C165" s="23" t="s">
        <v>18</v>
      </c>
      <c r="D165" s="23" t="s">
        <v>32</v>
      </c>
      <c r="E165" s="23" t="s">
        <v>206</v>
      </c>
      <c r="F165" s="47" t="s">
        <v>593</v>
      </c>
      <c r="G165" s="49" t="n">
        <v>65000</v>
      </c>
      <c r="H165" s="49" t="n">
        <v>65000</v>
      </c>
      <c r="I165" s="49"/>
      <c r="J165" s="19" t="n">
        <f aca="false">I165-H165</f>
        <v>-65000</v>
      </c>
      <c r="K165" s="20" t="n">
        <f aca="false">I165/H165</f>
        <v>0</v>
      </c>
    </row>
    <row r="166" s="1" customFormat="true" ht="21" hidden="false" customHeight="true" outlineLevel="0" collapsed="false">
      <c r="A166" s="27" t="s">
        <v>107</v>
      </c>
      <c r="B166" s="104" t="s">
        <v>675</v>
      </c>
      <c r="C166" s="23" t="s">
        <v>18</v>
      </c>
      <c r="D166" s="23" t="s">
        <v>32</v>
      </c>
      <c r="E166" s="23" t="s">
        <v>206</v>
      </c>
      <c r="F166" s="47" t="s">
        <v>108</v>
      </c>
      <c r="G166" s="49" t="n">
        <f aca="false">G167</f>
        <v>37750</v>
      </c>
      <c r="H166" s="49" t="n">
        <f aca="false">H167</f>
        <v>37750</v>
      </c>
      <c r="I166" s="49" t="n">
        <f aca="false">I167</f>
        <v>37750</v>
      </c>
      <c r="J166" s="19" t="n">
        <f aca="false">I166-H166</f>
        <v>0</v>
      </c>
      <c r="K166" s="20" t="n">
        <f aca="false">I166/H166</f>
        <v>1</v>
      </c>
    </row>
    <row r="167" s="1" customFormat="true" ht="18" hidden="false" customHeight="true" outlineLevel="0" collapsed="false">
      <c r="A167" s="27" t="s">
        <v>185</v>
      </c>
      <c r="B167" s="104" t="s">
        <v>675</v>
      </c>
      <c r="C167" s="23" t="s">
        <v>18</v>
      </c>
      <c r="D167" s="23" t="s">
        <v>32</v>
      </c>
      <c r="E167" s="23" t="s">
        <v>206</v>
      </c>
      <c r="F167" s="47" t="s">
        <v>186</v>
      </c>
      <c r="G167" s="49" t="n">
        <f aca="false">G168</f>
        <v>37750</v>
      </c>
      <c r="H167" s="49" t="n">
        <f aca="false">H168</f>
        <v>37750</v>
      </c>
      <c r="I167" s="49" t="n">
        <f aca="false">I168</f>
        <v>37750</v>
      </c>
      <c r="J167" s="19" t="n">
        <f aca="false">I167-H167</f>
        <v>0</v>
      </c>
      <c r="K167" s="20" t="n">
        <f aca="false">I167/H167</f>
        <v>1</v>
      </c>
    </row>
    <row r="168" s="1" customFormat="true" ht="132" hidden="false" customHeight="true" outlineLevel="0" collapsed="false">
      <c r="A168" s="27" t="s">
        <v>648</v>
      </c>
      <c r="B168" s="104" t="s">
        <v>675</v>
      </c>
      <c r="C168" s="23" t="s">
        <v>18</v>
      </c>
      <c r="D168" s="23" t="s">
        <v>32</v>
      </c>
      <c r="E168" s="23" t="s">
        <v>206</v>
      </c>
      <c r="F168" s="47" t="s">
        <v>649</v>
      </c>
      <c r="G168" s="49" t="n">
        <f aca="false">4000+13450+20300</f>
        <v>37750</v>
      </c>
      <c r="H168" s="49" t="n">
        <f aca="false">4000+13450+20300</f>
        <v>37750</v>
      </c>
      <c r="I168" s="49" t="n">
        <f aca="false">4000+13450+20300</f>
        <v>37750</v>
      </c>
      <c r="J168" s="19" t="n">
        <f aca="false">I168-H168</f>
        <v>0</v>
      </c>
      <c r="K168" s="20" t="n">
        <f aca="false">I168/H168</f>
        <v>1</v>
      </c>
    </row>
    <row r="169" customFormat="false" ht="62.4" hidden="false" customHeight="false" outlineLevel="0" collapsed="false">
      <c r="A169" s="50" t="s">
        <v>124</v>
      </c>
      <c r="B169" s="104" t="s">
        <v>675</v>
      </c>
      <c r="C169" s="23" t="s">
        <v>18</v>
      </c>
      <c r="D169" s="23" t="s">
        <v>32</v>
      </c>
      <c r="E169" s="23" t="s">
        <v>125</v>
      </c>
      <c r="F169" s="47"/>
      <c r="G169" s="49" t="n">
        <f aca="false">G170+G179</f>
        <v>9340300</v>
      </c>
      <c r="H169" s="49" t="n">
        <f aca="false">H170+H179</f>
        <v>9340300</v>
      </c>
      <c r="I169" s="49" t="n">
        <f aca="false">I170+I179</f>
        <v>7982782.96</v>
      </c>
      <c r="J169" s="19" t="n">
        <f aca="false">I169-H169</f>
        <v>-1357517.04</v>
      </c>
      <c r="K169" s="20" t="n">
        <f aca="false">I169/H169</f>
        <v>0.854660231470081</v>
      </c>
    </row>
    <row r="170" customFormat="false" ht="46.8" hidden="false" customHeight="false" outlineLevel="0" collapsed="false">
      <c r="A170" s="27" t="s">
        <v>207</v>
      </c>
      <c r="B170" s="104" t="s">
        <v>675</v>
      </c>
      <c r="C170" s="23" t="s">
        <v>18</v>
      </c>
      <c r="D170" s="23" t="s">
        <v>32</v>
      </c>
      <c r="E170" s="23" t="s">
        <v>208</v>
      </c>
      <c r="F170" s="47"/>
      <c r="G170" s="49" t="n">
        <f aca="false">G171+G175</f>
        <v>1484800</v>
      </c>
      <c r="H170" s="49" t="n">
        <f aca="false">H171+H175</f>
        <v>1484800</v>
      </c>
      <c r="I170" s="49" t="n">
        <f aca="false">I171+I175</f>
        <v>1221452.41</v>
      </c>
      <c r="J170" s="19" t="n">
        <f aca="false">I170-H170</f>
        <v>-263347.59</v>
      </c>
      <c r="K170" s="20" t="n">
        <f aca="false">I170/H170</f>
        <v>0.822637668372845</v>
      </c>
    </row>
    <row r="171" customFormat="false" ht="78" hidden="false" customHeight="false" outlineLevel="0" collapsed="false">
      <c r="A171" s="27" t="s">
        <v>97</v>
      </c>
      <c r="B171" s="104" t="s">
        <v>675</v>
      </c>
      <c r="C171" s="23" t="s">
        <v>18</v>
      </c>
      <c r="D171" s="23" t="s">
        <v>32</v>
      </c>
      <c r="E171" s="23" t="s">
        <v>208</v>
      </c>
      <c r="F171" s="47" t="s">
        <v>98</v>
      </c>
      <c r="G171" s="49" t="n">
        <f aca="false">G172</f>
        <v>1270700</v>
      </c>
      <c r="H171" s="49" t="n">
        <f aca="false">H172</f>
        <v>1270700</v>
      </c>
      <c r="I171" s="49" t="n">
        <f aca="false">I172</f>
        <v>1062827.41</v>
      </c>
      <c r="J171" s="19" t="n">
        <f aca="false">I171-H171</f>
        <v>-207872.59</v>
      </c>
      <c r="K171" s="20" t="n">
        <f aca="false">I171/H171</f>
        <v>0.836410962461636</v>
      </c>
    </row>
    <row r="172" customFormat="false" ht="31.2" hidden="false" customHeight="false" outlineLevel="0" collapsed="false">
      <c r="A172" s="27" t="s">
        <v>99</v>
      </c>
      <c r="B172" s="104" t="s">
        <v>675</v>
      </c>
      <c r="C172" s="23" t="s">
        <v>18</v>
      </c>
      <c r="D172" s="23" t="s">
        <v>32</v>
      </c>
      <c r="E172" s="23" t="s">
        <v>208</v>
      </c>
      <c r="F172" s="47" t="s">
        <v>100</v>
      </c>
      <c r="G172" s="49" t="n">
        <f aca="false">G173+G174</f>
        <v>1270700</v>
      </c>
      <c r="H172" s="49" t="n">
        <f aca="false">H173+H174</f>
        <v>1270700</v>
      </c>
      <c r="I172" s="49" t="n">
        <f aca="false">I173+I174</f>
        <v>1062827.41</v>
      </c>
      <c r="J172" s="19" t="n">
        <f aca="false">I172-H172</f>
        <v>-207872.59</v>
      </c>
      <c r="K172" s="20" t="n">
        <f aca="false">I172/H172</f>
        <v>0.836410962461636</v>
      </c>
    </row>
    <row r="173" customFormat="false" ht="46.8" hidden="false" customHeight="false" outlineLevel="0" collapsed="false">
      <c r="A173" s="27" t="s">
        <v>612</v>
      </c>
      <c r="B173" s="104" t="s">
        <v>675</v>
      </c>
      <c r="C173" s="23" t="s">
        <v>18</v>
      </c>
      <c r="D173" s="23" t="s">
        <v>32</v>
      </c>
      <c r="E173" s="23" t="s">
        <v>208</v>
      </c>
      <c r="F173" s="47" t="s">
        <v>613</v>
      </c>
      <c r="G173" s="49" t="n">
        <v>1120700</v>
      </c>
      <c r="H173" s="49" t="n">
        <v>1120700</v>
      </c>
      <c r="I173" s="49" t="n">
        <f aca="false">831525.41+231302</f>
        <v>1062827.41</v>
      </c>
      <c r="J173" s="19" t="n">
        <f aca="false">I173-H173</f>
        <v>-57872.5899999999</v>
      </c>
      <c r="K173" s="20" t="n">
        <f aca="false">I173/H173</f>
        <v>0.948360319443205</v>
      </c>
    </row>
    <row r="174" customFormat="false" ht="46.8" hidden="false" customHeight="false" outlineLevel="0" collapsed="false">
      <c r="A174" s="27" t="s">
        <v>614</v>
      </c>
      <c r="B174" s="104" t="s">
        <v>675</v>
      </c>
      <c r="C174" s="23" t="s">
        <v>18</v>
      </c>
      <c r="D174" s="23" t="s">
        <v>32</v>
      </c>
      <c r="E174" s="23" t="s">
        <v>208</v>
      </c>
      <c r="F174" s="47" t="s">
        <v>615</v>
      </c>
      <c r="G174" s="49" t="n">
        <v>150000</v>
      </c>
      <c r="H174" s="49" t="n">
        <v>150000</v>
      </c>
      <c r="I174" s="49"/>
      <c r="J174" s="19" t="n">
        <f aca="false">I174-H174</f>
        <v>-150000</v>
      </c>
      <c r="K174" s="20" t="n">
        <f aca="false">I174/H174</f>
        <v>0</v>
      </c>
    </row>
    <row r="175" customFormat="false" ht="31.2" hidden="false" customHeight="false" outlineLevel="0" collapsed="false">
      <c r="A175" s="27" t="s">
        <v>103</v>
      </c>
      <c r="B175" s="104" t="s">
        <v>675</v>
      </c>
      <c r="C175" s="23" t="s">
        <v>18</v>
      </c>
      <c r="D175" s="23" t="s">
        <v>32</v>
      </c>
      <c r="E175" s="23" t="s">
        <v>208</v>
      </c>
      <c r="F175" s="47" t="s">
        <v>104</v>
      </c>
      <c r="G175" s="49" t="n">
        <f aca="false">G176</f>
        <v>214100</v>
      </c>
      <c r="H175" s="49" t="n">
        <f aca="false">H176</f>
        <v>214100</v>
      </c>
      <c r="I175" s="49" t="n">
        <f aca="false">I176</f>
        <v>158625</v>
      </c>
      <c r="J175" s="19" t="n">
        <f aca="false">I175-H175</f>
        <v>-55475</v>
      </c>
      <c r="K175" s="20" t="n">
        <f aca="false">I175/H175</f>
        <v>0.740892106492293</v>
      </c>
    </row>
    <row r="176" customFormat="false" ht="31.2" hidden="false" customHeight="false" outlineLevel="0" collapsed="false">
      <c r="A176" s="27" t="s">
        <v>105</v>
      </c>
      <c r="B176" s="104" t="s">
        <v>675</v>
      </c>
      <c r="C176" s="23" t="s">
        <v>18</v>
      </c>
      <c r="D176" s="23" t="s">
        <v>32</v>
      </c>
      <c r="E176" s="23" t="s">
        <v>208</v>
      </c>
      <c r="F176" s="47" t="s">
        <v>106</v>
      </c>
      <c r="G176" s="49" t="n">
        <f aca="false">G177+G178</f>
        <v>214100</v>
      </c>
      <c r="H176" s="49" t="n">
        <f aca="false">H177+H178</f>
        <v>214100</v>
      </c>
      <c r="I176" s="49" t="n">
        <f aca="false">I177+I178</f>
        <v>158625</v>
      </c>
      <c r="J176" s="19" t="n">
        <f aca="false">I176-H176</f>
        <v>-55475</v>
      </c>
      <c r="K176" s="20" t="n">
        <f aca="false">I176/H176</f>
        <v>0.740892106492293</v>
      </c>
    </row>
    <row r="177" customFormat="false" ht="31.2" hidden="false" customHeight="false" outlineLevel="0" collapsed="false">
      <c r="A177" s="27" t="s">
        <v>609</v>
      </c>
      <c r="B177" s="104" t="s">
        <v>675</v>
      </c>
      <c r="C177" s="23" t="s">
        <v>18</v>
      </c>
      <c r="D177" s="23" t="s">
        <v>32</v>
      </c>
      <c r="E177" s="23" t="s">
        <v>208</v>
      </c>
      <c r="F177" s="47" t="s">
        <v>610</v>
      </c>
      <c r="G177" s="49" t="n">
        <v>157000</v>
      </c>
      <c r="H177" s="49" t="n">
        <v>157000</v>
      </c>
      <c r="I177" s="49" t="n">
        <f aca="false">125000+26000</f>
        <v>151000</v>
      </c>
      <c r="J177" s="19" t="n">
        <f aca="false">I177-H177</f>
        <v>-6000</v>
      </c>
      <c r="K177" s="20" t="n">
        <f aca="false">I177/H177</f>
        <v>0.961783439490446</v>
      </c>
    </row>
    <row r="178" customFormat="false" ht="31.2" hidden="false" customHeight="false" outlineLevel="0" collapsed="false">
      <c r="A178" s="27" t="s">
        <v>596</v>
      </c>
      <c r="B178" s="104" t="s">
        <v>675</v>
      </c>
      <c r="C178" s="23" t="s">
        <v>18</v>
      </c>
      <c r="D178" s="23" t="s">
        <v>32</v>
      </c>
      <c r="E178" s="23" t="s">
        <v>208</v>
      </c>
      <c r="F178" s="47" t="s">
        <v>593</v>
      </c>
      <c r="G178" s="49" t="n">
        <v>57100</v>
      </c>
      <c r="H178" s="49" t="n">
        <v>57100</v>
      </c>
      <c r="I178" s="49" t="n">
        <f aca="false">4997+2628</f>
        <v>7625</v>
      </c>
      <c r="J178" s="19" t="n">
        <f aca="false">I178-H178</f>
        <v>-49475</v>
      </c>
      <c r="K178" s="20" t="n">
        <f aca="false">I178/H178</f>
        <v>0.13353765323993</v>
      </c>
    </row>
    <row r="179" customFormat="false" ht="62.4" hidden="false" customHeight="false" outlineLevel="0" collapsed="false">
      <c r="A179" s="59" t="s">
        <v>209</v>
      </c>
      <c r="B179" s="104" t="s">
        <v>675</v>
      </c>
      <c r="C179" s="23" t="s">
        <v>18</v>
      </c>
      <c r="D179" s="23" t="s">
        <v>32</v>
      </c>
      <c r="E179" s="23" t="s">
        <v>210</v>
      </c>
      <c r="F179" s="47"/>
      <c r="G179" s="49" t="n">
        <f aca="false">G180+G184</f>
        <v>7855500</v>
      </c>
      <c r="H179" s="49" t="n">
        <f aca="false">H180+H184</f>
        <v>7855500</v>
      </c>
      <c r="I179" s="49" t="n">
        <f aca="false">I180+I184</f>
        <v>6761330.55</v>
      </c>
      <c r="J179" s="19" t="n">
        <f aca="false">I179-H179</f>
        <v>-1094169.45</v>
      </c>
      <c r="K179" s="20" t="n">
        <f aca="false">I179/H179</f>
        <v>0.860712946343326</v>
      </c>
    </row>
    <row r="180" customFormat="false" ht="78" hidden="false" customHeight="false" outlineLevel="0" collapsed="false">
      <c r="A180" s="27" t="s">
        <v>97</v>
      </c>
      <c r="B180" s="104" t="s">
        <v>675</v>
      </c>
      <c r="C180" s="23" t="s">
        <v>18</v>
      </c>
      <c r="D180" s="23" t="s">
        <v>32</v>
      </c>
      <c r="E180" s="23" t="s">
        <v>210</v>
      </c>
      <c r="F180" s="47" t="s">
        <v>98</v>
      </c>
      <c r="G180" s="49" t="n">
        <f aca="false">G181</f>
        <v>6197700</v>
      </c>
      <c r="H180" s="49" t="n">
        <f aca="false">H181</f>
        <v>6197700</v>
      </c>
      <c r="I180" s="49" t="n">
        <f aca="false">I181</f>
        <v>5554296.37</v>
      </c>
      <c r="J180" s="19" t="n">
        <f aca="false">I180-H180</f>
        <v>-643403.630000001</v>
      </c>
      <c r="K180" s="20" t="n">
        <f aca="false">I180/H180</f>
        <v>0.896186709585814</v>
      </c>
    </row>
    <row r="181" customFormat="false" ht="40.5" hidden="false" customHeight="true" outlineLevel="0" collapsed="false">
      <c r="A181" s="27" t="s">
        <v>99</v>
      </c>
      <c r="B181" s="104" t="s">
        <v>675</v>
      </c>
      <c r="C181" s="23" t="s">
        <v>18</v>
      </c>
      <c r="D181" s="23" t="s">
        <v>32</v>
      </c>
      <c r="E181" s="23" t="s">
        <v>210</v>
      </c>
      <c r="F181" s="47" t="s">
        <v>100</v>
      </c>
      <c r="G181" s="49" t="n">
        <f aca="false">G182+G183</f>
        <v>6197700</v>
      </c>
      <c r="H181" s="49" t="n">
        <f aca="false">H182+H183</f>
        <v>6197700</v>
      </c>
      <c r="I181" s="49" t="n">
        <f aca="false">I182+I183</f>
        <v>5554296.37</v>
      </c>
      <c r="J181" s="19" t="n">
        <f aca="false">I181-H181</f>
        <v>-643403.630000001</v>
      </c>
      <c r="K181" s="20" t="n">
        <f aca="false">I181/H181</f>
        <v>0.896186709585814</v>
      </c>
    </row>
    <row r="182" customFormat="false" ht="46.8" hidden="false" customHeight="false" outlineLevel="0" collapsed="false">
      <c r="A182" s="27" t="s">
        <v>612</v>
      </c>
      <c r="B182" s="104" t="s">
        <v>675</v>
      </c>
      <c r="C182" s="23" t="s">
        <v>18</v>
      </c>
      <c r="D182" s="23" t="s">
        <v>32</v>
      </c>
      <c r="E182" s="23" t="s">
        <v>210</v>
      </c>
      <c r="F182" s="47" t="s">
        <v>613</v>
      </c>
      <c r="G182" s="49" t="n">
        <v>5757700</v>
      </c>
      <c r="H182" s="49" t="n">
        <v>5757700</v>
      </c>
      <c r="I182" s="49" t="n">
        <f aca="false">4434812.72+1032212.55</f>
        <v>5467025.27</v>
      </c>
      <c r="J182" s="19" t="n">
        <f aca="false">I182-H182</f>
        <v>-290674.73</v>
      </c>
      <c r="K182" s="20" t="n">
        <f aca="false">I182/H182</f>
        <v>0.949515478402834</v>
      </c>
    </row>
    <row r="183" customFormat="false" ht="46.8" hidden="false" customHeight="false" outlineLevel="0" collapsed="false">
      <c r="A183" s="27" t="s">
        <v>614</v>
      </c>
      <c r="B183" s="104" t="s">
        <v>675</v>
      </c>
      <c r="C183" s="23" t="s">
        <v>18</v>
      </c>
      <c r="D183" s="23" t="s">
        <v>32</v>
      </c>
      <c r="E183" s="23" t="s">
        <v>210</v>
      </c>
      <c r="F183" s="47" t="s">
        <v>615</v>
      </c>
      <c r="G183" s="49" t="n">
        <v>440000</v>
      </c>
      <c r="H183" s="49" t="n">
        <v>440000</v>
      </c>
      <c r="I183" s="49" t="n">
        <v>87271.1</v>
      </c>
      <c r="J183" s="19" t="n">
        <f aca="false">I183-H183</f>
        <v>-352728.9</v>
      </c>
      <c r="K183" s="20" t="n">
        <f aca="false">I183/H183</f>
        <v>0.198343409090909</v>
      </c>
    </row>
    <row r="184" customFormat="false" ht="31.2" hidden="false" customHeight="false" outlineLevel="0" collapsed="false">
      <c r="A184" s="27" t="s">
        <v>103</v>
      </c>
      <c r="B184" s="104" t="s">
        <v>675</v>
      </c>
      <c r="C184" s="23" t="s">
        <v>18</v>
      </c>
      <c r="D184" s="23" t="s">
        <v>32</v>
      </c>
      <c r="E184" s="23" t="s">
        <v>210</v>
      </c>
      <c r="F184" s="47" t="s">
        <v>104</v>
      </c>
      <c r="G184" s="49" t="n">
        <f aca="false">G185</f>
        <v>1657800</v>
      </c>
      <c r="H184" s="49" t="n">
        <f aca="false">H185</f>
        <v>1657800</v>
      </c>
      <c r="I184" s="49" t="n">
        <f aca="false">I185</f>
        <v>1207034.18</v>
      </c>
      <c r="J184" s="19" t="n">
        <f aca="false">I184-H184</f>
        <v>-450765.82</v>
      </c>
      <c r="K184" s="20" t="n">
        <f aca="false">I184/H184</f>
        <v>0.728093967909277</v>
      </c>
    </row>
    <row r="185" customFormat="false" ht="31.2" hidden="false" customHeight="false" outlineLevel="0" collapsed="false">
      <c r="A185" s="27" t="s">
        <v>105</v>
      </c>
      <c r="B185" s="104" t="s">
        <v>675</v>
      </c>
      <c r="C185" s="23" t="s">
        <v>18</v>
      </c>
      <c r="D185" s="23" t="s">
        <v>32</v>
      </c>
      <c r="E185" s="23" t="s">
        <v>210</v>
      </c>
      <c r="F185" s="47" t="s">
        <v>106</v>
      </c>
      <c r="G185" s="49" t="n">
        <f aca="false">G186+G187</f>
        <v>1657800</v>
      </c>
      <c r="H185" s="49" t="n">
        <f aca="false">H186+H187</f>
        <v>1657800</v>
      </c>
      <c r="I185" s="49" t="n">
        <f aca="false">I186+I187</f>
        <v>1207034.18</v>
      </c>
      <c r="J185" s="19" t="n">
        <f aca="false">I185-H185</f>
        <v>-450765.82</v>
      </c>
      <c r="K185" s="20" t="n">
        <f aca="false">I185/H185</f>
        <v>0.728093967909277</v>
      </c>
    </row>
    <row r="186" customFormat="false" ht="31.2" hidden="false" customHeight="false" outlineLevel="0" collapsed="false">
      <c r="A186" s="27" t="s">
        <v>609</v>
      </c>
      <c r="B186" s="104" t="s">
        <v>675</v>
      </c>
      <c r="C186" s="23" t="s">
        <v>18</v>
      </c>
      <c r="D186" s="23" t="s">
        <v>32</v>
      </c>
      <c r="E186" s="23" t="s">
        <v>210</v>
      </c>
      <c r="F186" s="47" t="s">
        <v>610</v>
      </c>
      <c r="G186" s="49" t="n">
        <v>261400</v>
      </c>
      <c r="H186" s="49" t="n">
        <v>261400</v>
      </c>
      <c r="I186" s="49" t="n">
        <f aca="false">8296.68+120000+34500</f>
        <v>162796.68</v>
      </c>
      <c r="J186" s="19" t="n">
        <f aca="false">I186-H186</f>
        <v>-98603.32</v>
      </c>
      <c r="K186" s="20" t="n">
        <f aca="false">I186/H186</f>
        <v>0.622787605202754</v>
      </c>
    </row>
    <row r="187" customFormat="false" ht="31.2" hidden="false" customHeight="false" outlineLevel="0" collapsed="false">
      <c r="A187" s="27" t="s">
        <v>596</v>
      </c>
      <c r="B187" s="104" t="s">
        <v>675</v>
      </c>
      <c r="C187" s="23" t="s">
        <v>18</v>
      </c>
      <c r="D187" s="23" t="s">
        <v>32</v>
      </c>
      <c r="E187" s="23" t="s">
        <v>210</v>
      </c>
      <c r="F187" s="47" t="s">
        <v>593</v>
      </c>
      <c r="G187" s="49" t="n">
        <v>1396400</v>
      </c>
      <c r="H187" s="49" t="n">
        <v>1396400</v>
      </c>
      <c r="I187" s="49" t="n">
        <f aca="false">14991+104241+497407.5+90500+337098</f>
        <v>1044237.5</v>
      </c>
      <c r="J187" s="19" t="n">
        <f aca="false">I187-H187</f>
        <v>-352162.5</v>
      </c>
      <c r="K187" s="20" t="n">
        <f aca="false">I187/H187</f>
        <v>0.747806860498425</v>
      </c>
    </row>
    <row r="188" customFormat="false" ht="31.2" hidden="false" customHeight="false" outlineLevel="0" collapsed="false">
      <c r="A188" s="27" t="s">
        <v>33</v>
      </c>
      <c r="B188" s="104" t="s">
        <v>675</v>
      </c>
      <c r="C188" s="23" t="s">
        <v>22</v>
      </c>
      <c r="D188" s="23"/>
      <c r="E188" s="23"/>
      <c r="F188" s="47"/>
      <c r="G188" s="25" t="n">
        <f aca="false">G189+G207+G239</f>
        <v>84562665.99</v>
      </c>
      <c r="H188" s="25" t="n">
        <f aca="false">H189+H207+H239</f>
        <v>84562665.99</v>
      </c>
      <c r="I188" s="25" t="n">
        <f aca="false">I189+I207+I239</f>
        <v>82346123.66</v>
      </c>
      <c r="J188" s="19" t="n">
        <f aca="false">I188-H188</f>
        <v>-2216542.33</v>
      </c>
      <c r="K188" s="20" t="n">
        <f aca="false">I188/H188</f>
        <v>0.973788168761589</v>
      </c>
    </row>
    <row r="189" customFormat="false" ht="15.6" hidden="false" customHeight="false" outlineLevel="0" collapsed="false">
      <c r="A189" s="27" t="s">
        <v>34</v>
      </c>
      <c r="B189" s="104" t="s">
        <v>675</v>
      </c>
      <c r="C189" s="23" t="s">
        <v>22</v>
      </c>
      <c r="D189" s="23" t="s">
        <v>24</v>
      </c>
      <c r="E189" s="23"/>
      <c r="F189" s="47"/>
      <c r="G189" s="25" t="n">
        <f aca="false">G190</f>
        <v>9451500</v>
      </c>
      <c r="H189" s="25" t="n">
        <f aca="false">H190</f>
        <v>9451500</v>
      </c>
      <c r="I189" s="25" t="n">
        <f aca="false">I190</f>
        <v>9000711.82</v>
      </c>
      <c r="J189" s="19" t="n">
        <f aca="false">I189-H189</f>
        <v>-450788.18</v>
      </c>
      <c r="K189" s="20" t="n">
        <f aca="false">I189/H189</f>
        <v>0.952305117706184</v>
      </c>
    </row>
    <row r="190" customFormat="false" ht="62.4" hidden="false" customHeight="false" outlineLevel="0" collapsed="false">
      <c r="A190" s="50" t="s">
        <v>124</v>
      </c>
      <c r="B190" s="104" t="s">
        <v>675</v>
      </c>
      <c r="C190" s="23" t="s">
        <v>22</v>
      </c>
      <c r="D190" s="23" t="s">
        <v>24</v>
      </c>
      <c r="E190" s="23" t="s">
        <v>125</v>
      </c>
      <c r="F190" s="47"/>
      <c r="G190" s="49" t="n">
        <f aca="false">G199+G191</f>
        <v>9451500</v>
      </c>
      <c r="H190" s="49" t="n">
        <f aca="false">H199+H191</f>
        <v>9451500</v>
      </c>
      <c r="I190" s="49" t="n">
        <f aca="false">I199+I191</f>
        <v>9000711.82</v>
      </c>
      <c r="J190" s="19" t="n">
        <f aca="false">I190-H190</f>
        <v>-450788.18</v>
      </c>
      <c r="K190" s="20" t="n">
        <f aca="false">I190/H190</f>
        <v>0.952305117706184</v>
      </c>
    </row>
    <row r="191" customFormat="false" ht="171.6" hidden="false" customHeight="false" outlineLevel="0" collapsed="false">
      <c r="A191" s="27" t="s">
        <v>677</v>
      </c>
      <c r="B191" s="104" t="s">
        <v>675</v>
      </c>
      <c r="C191" s="23" t="s">
        <v>22</v>
      </c>
      <c r="D191" s="23" t="s">
        <v>24</v>
      </c>
      <c r="E191" s="23" t="s">
        <v>212</v>
      </c>
      <c r="F191" s="47"/>
      <c r="G191" s="49" t="n">
        <f aca="false">G192+G196</f>
        <v>7786800</v>
      </c>
      <c r="H191" s="49" t="n">
        <f aca="false">H192+H196</f>
        <v>7786800</v>
      </c>
      <c r="I191" s="49" t="n">
        <f aca="false">I192+I196</f>
        <v>7496982.21</v>
      </c>
      <c r="J191" s="19" t="n">
        <f aca="false">I191-H191</f>
        <v>-289817.79</v>
      </c>
      <c r="K191" s="20" t="n">
        <f aca="false">I191/H191</f>
        <v>0.962780886885499</v>
      </c>
    </row>
    <row r="192" customFormat="false" ht="78" hidden="false" customHeight="false" outlineLevel="0" collapsed="false">
      <c r="A192" s="27" t="s">
        <v>97</v>
      </c>
      <c r="B192" s="104" t="s">
        <v>675</v>
      </c>
      <c r="C192" s="23" t="s">
        <v>22</v>
      </c>
      <c r="D192" s="23" t="s">
        <v>24</v>
      </c>
      <c r="E192" s="23" t="s">
        <v>212</v>
      </c>
      <c r="F192" s="47" t="s">
        <v>98</v>
      </c>
      <c r="G192" s="49" t="n">
        <f aca="false">G193</f>
        <v>7073600</v>
      </c>
      <c r="H192" s="49" t="n">
        <f aca="false">H193</f>
        <v>7073600</v>
      </c>
      <c r="I192" s="49" t="n">
        <f aca="false">I193</f>
        <v>7073600</v>
      </c>
      <c r="J192" s="19" t="n">
        <f aca="false">I192-H192</f>
        <v>0</v>
      </c>
      <c r="K192" s="20" t="n">
        <f aca="false">I192/H192</f>
        <v>1</v>
      </c>
    </row>
    <row r="193" customFormat="false" ht="31.2" hidden="false" customHeight="false" outlineLevel="0" collapsed="false">
      <c r="A193" s="27" t="s">
        <v>99</v>
      </c>
      <c r="B193" s="104" t="s">
        <v>675</v>
      </c>
      <c r="C193" s="23" t="s">
        <v>22</v>
      </c>
      <c r="D193" s="23" t="s">
        <v>24</v>
      </c>
      <c r="E193" s="23" t="s">
        <v>212</v>
      </c>
      <c r="F193" s="47" t="s">
        <v>100</v>
      </c>
      <c r="G193" s="49" t="n">
        <f aca="false">G194+G195</f>
        <v>7073600</v>
      </c>
      <c r="H193" s="49" t="n">
        <f aca="false">H194+H195</f>
        <v>7073600</v>
      </c>
      <c r="I193" s="49" t="n">
        <f aca="false">I194+I195</f>
        <v>7073600</v>
      </c>
      <c r="J193" s="19" t="n">
        <f aca="false">I193-H193</f>
        <v>0</v>
      </c>
      <c r="K193" s="20" t="n">
        <f aca="false">I193/H193</f>
        <v>1</v>
      </c>
    </row>
    <row r="194" customFormat="false" ht="46.8" hidden="false" customHeight="false" outlineLevel="0" collapsed="false">
      <c r="A194" s="27" t="s">
        <v>612</v>
      </c>
      <c r="B194" s="104" t="s">
        <v>675</v>
      </c>
      <c r="C194" s="23" t="s">
        <v>22</v>
      </c>
      <c r="D194" s="23" t="s">
        <v>24</v>
      </c>
      <c r="E194" s="23" t="s">
        <v>212</v>
      </c>
      <c r="F194" s="47" t="s">
        <v>613</v>
      </c>
      <c r="G194" s="49" t="n">
        <v>6138924.07</v>
      </c>
      <c r="H194" s="49" t="n">
        <v>6138924.07</v>
      </c>
      <c r="I194" s="49" t="n">
        <f aca="false">5052072.41+1086851.66</f>
        <v>6138924.07</v>
      </c>
      <c r="J194" s="19" t="n">
        <f aca="false">I194-H194</f>
        <v>0</v>
      </c>
      <c r="K194" s="20" t="n">
        <f aca="false">I194/H194</f>
        <v>1</v>
      </c>
    </row>
    <row r="195" customFormat="false" ht="46.8" hidden="false" customHeight="false" outlineLevel="0" collapsed="false">
      <c r="A195" s="27" t="s">
        <v>614</v>
      </c>
      <c r="B195" s="104" t="s">
        <v>675</v>
      </c>
      <c r="C195" s="23" t="s">
        <v>22</v>
      </c>
      <c r="D195" s="23" t="s">
        <v>24</v>
      </c>
      <c r="E195" s="23" t="s">
        <v>212</v>
      </c>
      <c r="F195" s="47" t="s">
        <v>615</v>
      </c>
      <c r="G195" s="49" t="n">
        <v>934675.93</v>
      </c>
      <c r="H195" s="49" t="n">
        <v>934675.93</v>
      </c>
      <c r="I195" s="49" t="n">
        <v>934675.93</v>
      </c>
      <c r="J195" s="19" t="n">
        <f aca="false">I195-H195</f>
        <v>0</v>
      </c>
      <c r="K195" s="20" t="n">
        <f aca="false">I195/H195</f>
        <v>1</v>
      </c>
    </row>
    <row r="196" customFormat="false" ht="31.2" hidden="false" customHeight="false" outlineLevel="0" collapsed="false">
      <c r="A196" s="27" t="s">
        <v>103</v>
      </c>
      <c r="B196" s="104" t="s">
        <v>675</v>
      </c>
      <c r="C196" s="23" t="s">
        <v>22</v>
      </c>
      <c r="D196" s="23" t="s">
        <v>24</v>
      </c>
      <c r="E196" s="23" t="s">
        <v>212</v>
      </c>
      <c r="F196" s="47" t="s">
        <v>104</v>
      </c>
      <c r="G196" s="49" t="n">
        <f aca="false">G197</f>
        <v>713200</v>
      </c>
      <c r="H196" s="49" t="n">
        <f aca="false">H197</f>
        <v>713200</v>
      </c>
      <c r="I196" s="49" t="n">
        <f aca="false">I197</f>
        <v>423382.21</v>
      </c>
      <c r="J196" s="19" t="n">
        <f aca="false">I196-H196</f>
        <v>-289817.79</v>
      </c>
      <c r="K196" s="20" t="n">
        <f aca="false">I196/H196</f>
        <v>0.593637422882782</v>
      </c>
    </row>
    <row r="197" customFormat="false" ht="31.2" hidden="false" customHeight="false" outlineLevel="0" collapsed="false">
      <c r="A197" s="27" t="s">
        <v>105</v>
      </c>
      <c r="B197" s="104" t="s">
        <v>675</v>
      </c>
      <c r="C197" s="23" t="s">
        <v>22</v>
      </c>
      <c r="D197" s="23" t="s">
        <v>24</v>
      </c>
      <c r="E197" s="23" t="s">
        <v>212</v>
      </c>
      <c r="F197" s="47" t="s">
        <v>106</v>
      </c>
      <c r="G197" s="49" t="n">
        <f aca="false">G198</f>
        <v>713200</v>
      </c>
      <c r="H197" s="49" t="n">
        <f aca="false">H198</f>
        <v>713200</v>
      </c>
      <c r="I197" s="49" t="n">
        <f aca="false">I198</f>
        <v>423382.21</v>
      </c>
      <c r="J197" s="19" t="n">
        <f aca="false">I197-H197</f>
        <v>-289817.79</v>
      </c>
      <c r="K197" s="20" t="n">
        <f aca="false">I197/H197</f>
        <v>0.593637422882782</v>
      </c>
    </row>
    <row r="198" customFormat="false" ht="31.2" hidden="false" customHeight="false" outlineLevel="0" collapsed="false">
      <c r="A198" s="27" t="s">
        <v>596</v>
      </c>
      <c r="B198" s="104" t="s">
        <v>675</v>
      </c>
      <c r="C198" s="23" t="s">
        <v>22</v>
      </c>
      <c r="D198" s="23" t="s">
        <v>24</v>
      </c>
      <c r="E198" s="23" t="s">
        <v>212</v>
      </c>
      <c r="F198" s="47" t="s">
        <v>593</v>
      </c>
      <c r="G198" s="49" t="n">
        <v>713200</v>
      </c>
      <c r="H198" s="49" t="n">
        <v>713200</v>
      </c>
      <c r="I198" s="49" t="n">
        <f aca="false">347000+76382.21</f>
        <v>423382.21</v>
      </c>
      <c r="J198" s="19" t="n">
        <f aca="false">I198-H198</f>
        <v>-289817.79</v>
      </c>
      <c r="K198" s="20" t="n">
        <f aca="false">I198/H198</f>
        <v>0.593637422882782</v>
      </c>
    </row>
    <row r="199" customFormat="false" ht="171.6" hidden="false" customHeight="false" outlineLevel="0" collapsed="false">
      <c r="A199" s="27" t="s">
        <v>678</v>
      </c>
      <c r="B199" s="104" t="s">
        <v>675</v>
      </c>
      <c r="C199" s="23" t="s">
        <v>22</v>
      </c>
      <c r="D199" s="23" t="s">
        <v>24</v>
      </c>
      <c r="E199" s="23" t="s">
        <v>214</v>
      </c>
      <c r="F199" s="47"/>
      <c r="G199" s="49" t="n">
        <f aca="false">G203+G200</f>
        <v>1664700</v>
      </c>
      <c r="H199" s="49" t="n">
        <f aca="false">H203+H200</f>
        <v>1664700</v>
      </c>
      <c r="I199" s="49" t="n">
        <f aca="false">I203+I200</f>
        <v>1503729.61</v>
      </c>
      <c r="J199" s="19" t="n">
        <f aca="false">I199-H199</f>
        <v>-160970.39</v>
      </c>
      <c r="K199" s="20" t="n">
        <f aca="false">I199/H199</f>
        <v>0.903303664323902</v>
      </c>
    </row>
    <row r="200" customFormat="false" ht="78" hidden="false" customHeight="false" outlineLevel="0" collapsed="false">
      <c r="A200" s="27" t="s">
        <v>97</v>
      </c>
      <c r="B200" s="104" t="s">
        <v>675</v>
      </c>
      <c r="C200" s="23" t="s">
        <v>22</v>
      </c>
      <c r="D200" s="23" t="s">
        <v>24</v>
      </c>
      <c r="E200" s="23" t="s">
        <v>214</v>
      </c>
      <c r="F200" s="47" t="s">
        <v>98</v>
      </c>
      <c r="G200" s="49" t="n">
        <f aca="false">G201</f>
        <v>366996.7</v>
      </c>
      <c r="H200" s="49" t="n">
        <f aca="false">H201</f>
        <v>366996.7</v>
      </c>
      <c r="I200" s="49" t="n">
        <f aca="false">I201</f>
        <v>363935.11</v>
      </c>
      <c r="J200" s="19" t="n">
        <f aca="false">I200-H200</f>
        <v>-3061.59000000003</v>
      </c>
      <c r="K200" s="20" t="n">
        <f aca="false">I200/H200</f>
        <v>0.991657717903186</v>
      </c>
    </row>
    <row r="201" customFormat="false" ht="31.2" hidden="false" customHeight="false" outlineLevel="0" collapsed="false">
      <c r="A201" s="27" t="s">
        <v>99</v>
      </c>
      <c r="B201" s="104" t="s">
        <v>675</v>
      </c>
      <c r="C201" s="23" t="s">
        <v>22</v>
      </c>
      <c r="D201" s="23" t="s">
        <v>24</v>
      </c>
      <c r="E201" s="23" t="s">
        <v>214</v>
      </c>
      <c r="F201" s="47" t="s">
        <v>100</v>
      </c>
      <c r="G201" s="49" t="n">
        <f aca="false">G202</f>
        <v>366996.7</v>
      </c>
      <c r="H201" s="49" t="n">
        <f aca="false">H202</f>
        <v>366996.7</v>
      </c>
      <c r="I201" s="49" t="n">
        <f aca="false">I202</f>
        <v>363935.11</v>
      </c>
      <c r="J201" s="19" t="n">
        <f aca="false">I201-H201</f>
        <v>-3061.59000000003</v>
      </c>
      <c r="K201" s="20" t="n">
        <f aca="false">I201/H201</f>
        <v>0.991657717903186</v>
      </c>
    </row>
    <row r="202" customFormat="false" ht="46.8" hidden="false" customHeight="false" outlineLevel="0" collapsed="false">
      <c r="A202" s="27" t="s">
        <v>612</v>
      </c>
      <c r="B202" s="104" t="s">
        <v>675</v>
      </c>
      <c r="C202" s="23" t="s">
        <v>22</v>
      </c>
      <c r="D202" s="23" t="s">
        <v>24</v>
      </c>
      <c r="E202" s="23" t="s">
        <v>214</v>
      </c>
      <c r="F202" s="47" t="s">
        <v>613</v>
      </c>
      <c r="G202" s="49" t="n">
        <v>366996.7</v>
      </c>
      <c r="H202" s="49" t="n">
        <v>366996.7</v>
      </c>
      <c r="I202" s="49" t="n">
        <f aca="false">278790.77+85144.34</f>
        <v>363935.11</v>
      </c>
      <c r="J202" s="19" t="n">
        <f aca="false">I202-H202</f>
        <v>-3061.59000000003</v>
      </c>
      <c r="K202" s="20" t="n">
        <f aca="false">I202/H202</f>
        <v>0.991657717903186</v>
      </c>
    </row>
    <row r="203" customFormat="false" ht="31.2" hidden="false" customHeight="false" outlineLevel="0" collapsed="false">
      <c r="A203" s="27" t="s">
        <v>103</v>
      </c>
      <c r="B203" s="104" t="s">
        <v>675</v>
      </c>
      <c r="C203" s="23" t="s">
        <v>22</v>
      </c>
      <c r="D203" s="23" t="s">
        <v>24</v>
      </c>
      <c r="E203" s="23" t="s">
        <v>214</v>
      </c>
      <c r="F203" s="47" t="s">
        <v>104</v>
      </c>
      <c r="G203" s="49" t="n">
        <f aca="false">G204</f>
        <v>1297703.3</v>
      </c>
      <c r="H203" s="49" t="n">
        <f aca="false">H204</f>
        <v>1297703.3</v>
      </c>
      <c r="I203" s="49" t="n">
        <f aca="false">I204</f>
        <v>1139794.5</v>
      </c>
      <c r="J203" s="19" t="n">
        <f aca="false">I203-H203</f>
        <v>-157908.8</v>
      </c>
      <c r="K203" s="20" t="n">
        <f aca="false">I203/H203</f>
        <v>0.878316715384788</v>
      </c>
    </row>
    <row r="204" customFormat="false" ht="31.2" hidden="false" customHeight="false" outlineLevel="0" collapsed="false">
      <c r="A204" s="27" t="s">
        <v>105</v>
      </c>
      <c r="B204" s="104" t="s">
        <v>675</v>
      </c>
      <c r="C204" s="23" t="s">
        <v>22</v>
      </c>
      <c r="D204" s="23" t="s">
        <v>24</v>
      </c>
      <c r="E204" s="23" t="s">
        <v>214</v>
      </c>
      <c r="F204" s="47" t="s">
        <v>106</v>
      </c>
      <c r="G204" s="49" t="n">
        <f aca="false">SUM(G205:G206)</f>
        <v>1297703.3</v>
      </c>
      <c r="H204" s="49" t="n">
        <f aca="false">SUM(H205:H206)</f>
        <v>1297703.3</v>
      </c>
      <c r="I204" s="49" t="n">
        <f aca="false">SUM(I205:I206)</f>
        <v>1139794.5</v>
      </c>
      <c r="J204" s="19" t="n">
        <f aca="false">I204-H204</f>
        <v>-157908.8</v>
      </c>
      <c r="K204" s="20" t="n">
        <f aca="false">I204/H204</f>
        <v>0.878316715384788</v>
      </c>
    </row>
    <row r="205" customFormat="false" ht="31.2" hidden="false" customHeight="false" outlineLevel="0" collapsed="false">
      <c r="A205" s="27" t="s">
        <v>609</v>
      </c>
      <c r="B205" s="104" t="s">
        <v>675</v>
      </c>
      <c r="C205" s="23" t="s">
        <v>22</v>
      </c>
      <c r="D205" s="23" t="s">
        <v>24</v>
      </c>
      <c r="E205" s="23" t="s">
        <v>214</v>
      </c>
      <c r="F205" s="47" t="s">
        <v>610</v>
      </c>
      <c r="G205" s="49" t="n">
        <v>237500</v>
      </c>
      <c r="H205" s="49" t="n">
        <v>237500</v>
      </c>
      <c r="I205" s="49" t="n">
        <f aca="false">33827.29+20000+150000</f>
        <v>203827.29</v>
      </c>
      <c r="J205" s="19" t="n">
        <f aca="false">I205-H205</f>
        <v>-33672.71</v>
      </c>
      <c r="K205" s="20" t="n">
        <f aca="false">I205/H205</f>
        <v>0.858220168421053</v>
      </c>
    </row>
    <row r="206" customFormat="false" ht="31.2" hidden="false" customHeight="false" outlineLevel="0" collapsed="false">
      <c r="A206" s="27" t="s">
        <v>596</v>
      </c>
      <c r="B206" s="104" t="s">
        <v>675</v>
      </c>
      <c r="C206" s="23" t="s">
        <v>22</v>
      </c>
      <c r="D206" s="23" t="s">
        <v>24</v>
      </c>
      <c r="E206" s="23" t="s">
        <v>214</v>
      </c>
      <c r="F206" s="47" t="s">
        <v>593</v>
      </c>
      <c r="G206" s="49" t="n">
        <v>1060203.3</v>
      </c>
      <c r="H206" s="49" t="n">
        <v>1060203.3</v>
      </c>
      <c r="I206" s="49" t="n">
        <f aca="false">25000+34980+72297.33+737483.88+56210+9996</f>
        <v>935967.21</v>
      </c>
      <c r="J206" s="19" t="n">
        <f aca="false">I206-H206</f>
        <v>-124236.09</v>
      </c>
      <c r="K206" s="20" t="n">
        <f aca="false">I206/H206</f>
        <v>0.882818616014495</v>
      </c>
    </row>
    <row r="207" customFormat="false" ht="46.8" hidden="false" customHeight="false" outlineLevel="0" collapsed="false">
      <c r="A207" s="27" t="s">
        <v>35</v>
      </c>
      <c r="B207" s="104" t="s">
        <v>675</v>
      </c>
      <c r="C207" s="23" t="s">
        <v>22</v>
      </c>
      <c r="D207" s="23" t="s">
        <v>36</v>
      </c>
      <c r="E207" s="23"/>
      <c r="F207" s="47"/>
      <c r="G207" s="25" t="n">
        <f aca="false">G208+G213+G233</f>
        <v>73784765.99</v>
      </c>
      <c r="H207" s="25" t="n">
        <f aca="false">H208+H213+H233</f>
        <v>73784765.99</v>
      </c>
      <c r="I207" s="25" t="n">
        <f aca="false">I208+I213+I233</f>
        <v>72156996.84</v>
      </c>
      <c r="J207" s="19" t="n">
        <f aca="false">I207-H207</f>
        <v>-1627769.14999999</v>
      </c>
      <c r="K207" s="20" t="n">
        <f aca="false">I207/H207</f>
        <v>0.977938953547395</v>
      </c>
    </row>
    <row r="208" customFormat="false" ht="62.4" hidden="false" customHeight="false" outlineLevel="0" collapsed="false">
      <c r="A208" s="27" t="s">
        <v>191</v>
      </c>
      <c r="B208" s="104" t="s">
        <v>675</v>
      </c>
      <c r="C208" s="23" t="s">
        <v>22</v>
      </c>
      <c r="D208" s="23" t="s">
        <v>36</v>
      </c>
      <c r="E208" s="23" t="s">
        <v>192</v>
      </c>
      <c r="F208" s="47"/>
      <c r="G208" s="25" t="n">
        <f aca="false">G209</f>
        <v>1579000.2</v>
      </c>
      <c r="H208" s="25" t="n">
        <f aca="false">H209</f>
        <v>1579000.2</v>
      </c>
      <c r="I208" s="25" t="n">
        <f aca="false">I209</f>
        <v>1579000.2</v>
      </c>
      <c r="J208" s="19" t="n">
        <f aca="false">I208-H208</f>
        <v>0</v>
      </c>
      <c r="K208" s="20" t="n">
        <f aca="false">I208/H208</f>
        <v>1</v>
      </c>
    </row>
    <row r="209" customFormat="false" ht="62.4" hidden="false" customHeight="false" outlineLevel="0" collapsed="false">
      <c r="A209" s="27" t="s">
        <v>193</v>
      </c>
      <c r="B209" s="104" t="s">
        <v>675</v>
      </c>
      <c r="C209" s="23" t="s">
        <v>22</v>
      </c>
      <c r="D209" s="23" t="s">
        <v>36</v>
      </c>
      <c r="E209" s="23" t="s">
        <v>194</v>
      </c>
      <c r="F209" s="47"/>
      <c r="G209" s="25" t="n">
        <f aca="false">G210</f>
        <v>1579000.2</v>
      </c>
      <c r="H209" s="25" t="n">
        <f aca="false">H210</f>
        <v>1579000.2</v>
      </c>
      <c r="I209" s="25" t="n">
        <f aca="false">I210</f>
        <v>1579000.2</v>
      </c>
      <c r="J209" s="19" t="n">
        <f aca="false">I209-H209</f>
        <v>0</v>
      </c>
      <c r="K209" s="20" t="n">
        <f aca="false">I209/H209</f>
        <v>1</v>
      </c>
    </row>
    <row r="210" customFormat="false" ht="31.2" hidden="false" customHeight="false" outlineLevel="0" collapsed="false">
      <c r="A210" s="27" t="s">
        <v>177</v>
      </c>
      <c r="B210" s="104" t="s">
        <v>675</v>
      </c>
      <c r="C210" s="23" t="s">
        <v>22</v>
      </c>
      <c r="D210" s="23" t="s">
        <v>36</v>
      </c>
      <c r="E210" s="23" t="s">
        <v>194</v>
      </c>
      <c r="F210" s="47" t="s">
        <v>104</v>
      </c>
      <c r="G210" s="25" t="n">
        <f aca="false">G211</f>
        <v>1579000.2</v>
      </c>
      <c r="H210" s="25" t="n">
        <f aca="false">H211</f>
        <v>1579000.2</v>
      </c>
      <c r="I210" s="25" t="n">
        <f aca="false">I211</f>
        <v>1579000.2</v>
      </c>
      <c r="J210" s="19" t="n">
        <f aca="false">I210-H210</f>
        <v>0</v>
      </c>
      <c r="K210" s="20" t="n">
        <f aca="false">I210/H210</f>
        <v>1</v>
      </c>
    </row>
    <row r="211" customFormat="false" ht="31.2" hidden="false" customHeight="false" outlineLevel="0" collapsed="false">
      <c r="A211" s="27" t="s">
        <v>178</v>
      </c>
      <c r="B211" s="104" t="s">
        <v>675</v>
      </c>
      <c r="C211" s="23" t="s">
        <v>22</v>
      </c>
      <c r="D211" s="23" t="s">
        <v>36</v>
      </c>
      <c r="E211" s="23" t="s">
        <v>194</v>
      </c>
      <c r="F211" s="47" t="s">
        <v>106</v>
      </c>
      <c r="G211" s="25" t="n">
        <f aca="false">G212</f>
        <v>1579000.2</v>
      </c>
      <c r="H211" s="25" t="n">
        <f aca="false">H212</f>
        <v>1579000.2</v>
      </c>
      <c r="I211" s="25" t="n">
        <f aca="false">I212</f>
        <v>1579000.2</v>
      </c>
      <c r="J211" s="19" t="n">
        <f aca="false">I211-H211</f>
        <v>0</v>
      </c>
      <c r="K211" s="20" t="n">
        <f aca="false">I211/H211</f>
        <v>1</v>
      </c>
    </row>
    <row r="212" customFormat="false" ht="31.2" hidden="false" customHeight="false" outlineLevel="0" collapsed="false">
      <c r="A212" s="27" t="s">
        <v>592</v>
      </c>
      <c r="B212" s="104" t="s">
        <v>675</v>
      </c>
      <c r="C212" s="23" t="s">
        <v>22</v>
      </c>
      <c r="D212" s="23" t="s">
        <v>36</v>
      </c>
      <c r="E212" s="23" t="s">
        <v>194</v>
      </c>
      <c r="F212" s="47" t="s">
        <v>593</v>
      </c>
      <c r="G212" s="25" t="n">
        <v>1579000.2</v>
      </c>
      <c r="H212" s="25" t="n">
        <v>1579000.2</v>
      </c>
      <c r="I212" s="25" t="n">
        <v>1579000.2</v>
      </c>
      <c r="J212" s="19" t="n">
        <f aca="false">I212-H212</f>
        <v>0</v>
      </c>
      <c r="K212" s="20" t="n">
        <f aca="false">I212/H212</f>
        <v>1</v>
      </c>
    </row>
    <row r="213" customFormat="false" ht="78" hidden="false" customHeight="false" outlineLevel="0" collapsed="false">
      <c r="A213" s="27" t="s">
        <v>223</v>
      </c>
      <c r="B213" s="104" t="s">
        <v>675</v>
      </c>
      <c r="C213" s="23" t="s">
        <v>22</v>
      </c>
      <c r="D213" s="23" t="s">
        <v>36</v>
      </c>
      <c r="E213" s="23" t="s">
        <v>224</v>
      </c>
      <c r="F213" s="47"/>
      <c r="G213" s="25" t="n">
        <f aca="false">G214+G228</f>
        <v>71938565.79</v>
      </c>
      <c r="H213" s="25" t="n">
        <f aca="false">H214+H228</f>
        <v>71938565.79</v>
      </c>
      <c r="I213" s="25" t="n">
        <f aca="false">I214+I228</f>
        <v>70383596.64</v>
      </c>
      <c r="J213" s="19" t="n">
        <f aca="false">I213-H213</f>
        <v>-1554969.14999999</v>
      </c>
      <c r="K213" s="20" t="n">
        <f aca="false">I213/H213</f>
        <v>0.978384762985973</v>
      </c>
    </row>
    <row r="214" customFormat="false" ht="109.2" hidden="false" customHeight="false" outlineLevel="0" collapsed="false">
      <c r="A214" s="27" t="s">
        <v>225</v>
      </c>
      <c r="B214" s="104" t="s">
        <v>675</v>
      </c>
      <c r="C214" s="23" t="s">
        <v>22</v>
      </c>
      <c r="D214" s="23" t="s">
        <v>36</v>
      </c>
      <c r="E214" s="23" t="s">
        <v>226</v>
      </c>
      <c r="F214" s="47"/>
      <c r="G214" s="25" t="n">
        <f aca="false">G215+G219+G223</f>
        <v>70286365.79</v>
      </c>
      <c r="H214" s="25" t="n">
        <f aca="false">H215+H219+H223</f>
        <v>70286365.79</v>
      </c>
      <c r="I214" s="25" t="n">
        <f aca="false">I215+I219+I223</f>
        <v>69586396.64</v>
      </c>
      <c r="J214" s="19" t="n">
        <f aca="false">I214-H214</f>
        <v>-699969.149999991</v>
      </c>
      <c r="K214" s="20" t="n">
        <f aca="false">I214/H214</f>
        <v>0.99004118164124</v>
      </c>
    </row>
    <row r="215" customFormat="false" ht="78" hidden="false" customHeight="false" outlineLevel="0" collapsed="false">
      <c r="A215" s="27" t="s">
        <v>97</v>
      </c>
      <c r="B215" s="104" t="s">
        <v>675</v>
      </c>
      <c r="C215" s="23" t="s">
        <v>22</v>
      </c>
      <c r="D215" s="23" t="s">
        <v>36</v>
      </c>
      <c r="E215" s="23" t="s">
        <v>226</v>
      </c>
      <c r="F215" s="47" t="s">
        <v>98</v>
      </c>
      <c r="G215" s="25" t="n">
        <f aca="false">G216</f>
        <v>58567559.41</v>
      </c>
      <c r="H215" s="25" t="n">
        <f aca="false">H216</f>
        <v>58567559.41</v>
      </c>
      <c r="I215" s="25" t="n">
        <f aca="false">I216</f>
        <v>58465643.11</v>
      </c>
      <c r="J215" s="19" t="n">
        <f aca="false">I215-H215</f>
        <v>-101916.299999997</v>
      </c>
      <c r="K215" s="20" t="n">
        <f aca="false">I215/H215</f>
        <v>0.998259850657485</v>
      </c>
    </row>
    <row r="216" customFormat="false" ht="15.6" hidden="false" customHeight="false" outlineLevel="0" collapsed="false">
      <c r="A216" s="27" t="s">
        <v>175</v>
      </c>
      <c r="B216" s="104" t="s">
        <v>675</v>
      </c>
      <c r="C216" s="23" t="s">
        <v>22</v>
      </c>
      <c r="D216" s="23" t="s">
        <v>36</v>
      </c>
      <c r="E216" s="23" t="s">
        <v>226</v>
      </c>
      <c r="F216" s="47" t="s">
        <v>176</v>
      </c>
      <c r="G216" s="49" t="n">
        <f aca="false">G217+G218</f>
        <v>58567559.41</v>
      </c>
      <c r="H216" s="49" t="n">
        <f aca="false">H217+H218</f>
        <v>58567559.41</v>
      </c>
      <c r="I216" s="49" t="n">
        <f aca="false">I217+I218</f>
        <v>58465643.11</v>
      </c>
      <c r="J216" s="19" t="n">
        <f aca="false">I216-H216</f>
        <v>-101916.299999997</v>
      </c>
      <c r="K216" s="20" t="n">
        <f aca="false">I216/H216</f>
        <v>0.998259850657485</v>
      </c>
    </row>
    <row r="217" customFormat="false" ht="31.2" hidden="false" customHeight="false" outlineLevel="0" collapsed="false">
      <c r="A217" s="27" t="s">
        <v>605</v>
      </c>
      <c r="B217" s="104" t="s">
        <v>675</v>
      </c>
      <c r="C217" s="23" t="s">
        <v>22</v>
      </c>
      <c r="D217" s="23" t="s">
        <v>36</v>
      </c>
      <c r="E217" s="23" t="s">
        <v>226</v>
      </c>
      <c r="F217" s="47" t="s">
        <v>606</v>
      </c>
      <c r="G217" s="49" t="n">
        <v>57426823.41</v>
      </c>
      <c r="H217" s="49" t="n">
        <v>57426823.41</v>
      </c>
      <c r="I217" s="49" t="n">
        <f aca="false">46152253.39+11182518.42</f>
        <v>57334771.81</v>
      </c>
      <c r="J217" s="19" t="n">
        <f aca="false">I217-H217</f>
        <v>-92051.599999994</v>
      </c>
      <c r="K217" s="20" t="n">
        <f aca="false">I217/H217</f>
        <v>0.998397062652364</v>
      </c>
    </row>
    <row r="218" customFormat="false" ht="31.2" hidden="false" customHeight="false" outlineLevel="0" collapsed="false">
      <c r="A218" s="27" t="s">
        <v>607</v>
      </c>
      <c r="B218" s="104" t="s">
        <v>675</v>
      </c>
      <c r="C218" s="23" t="s">
        <v>22</v>
      </c>
      <c r="D218" s="23" t="s">
        <v>36</v>
      </c>
      <c r="E218" s="23" t="s">
        <v>226</v>
      </c>
      <c r="F218" s="47" t="s">
        <v>608</v>
      </c>
      <c r="G218" s="49" t="n">
        <v>1140736</v>
      </c>
      <c r="H218" s="49" t="n">
        <v>1140736</v>
      </c>
      <c r="I218" s="49" t="n">
        <v>1130871.3</v>
      </c>
      <c r="J218" s="19" t="n">
        <f aca="false">I218-H218</f>
        <v>-9864.69999999995</v>
      </c>
      <c r="K218" s="20" t="n">
        <f aca="false">I218/H218</f>
        <v>0.991352337438286</v>
      </c>
    </row>
    <row r="219" customFormat="false" ht="31.2" hidden="false" customHeight="false" outlineLevel="0" collapsed="false">
      <c r="A219" s="27" t="s">
        <v>177</v>
      </c>
      <c r="B219" s="104" t="s">
        <v>675</v>
      </c>
      <c r="C219" s="23" t="s">
        <v>22</v>
      </c>
      <c r="D219" s="23" t="s">
        <v>36</v>
      </c>
      <c r="E219" s="23" t="s">
        <v>226</v>
      </c>
      <c r="F219" s="47" t="s">
        <v>104</v>
      </c>
      <c r="G219" s="49" t="n">
        <f aca="false">G220</f>
        <v>11576806.38</v>
      </c>
      <c r="H219" s="49" t="n">
        <f aca="false">H220</f>
        <v>11576806.38</v>
      </c>
      <c r="I219" s="49" t="n">
        <f aca="false">I220</f>
        <v>10978753.53</v>
      </c>
      <c r="J219" s="19" t="n">
        <f aca="false">I219-H219</f>
        <v>-598052.849999998</v>
      </c>
      <c r="K219" s="20" t="n">
        <f aca="false">I219/H219</f>
        <v>0.948340429098547</v>
      </c>
    </row>
    <row r="220" customFormat="false" ht="31.2" hidden="false" customHeight="false" outlineLevel="0" collapsed="false">
      <c r="A220" s="27" t="s">
        <v>178</v>
      </c>
      <c r="B220" s="104" t="s">
        <v>675</v>
      </c>
      <c r="C220" s="23" t="s">
        <v>22</v>
      </c>
      <c r="D220" s="23" t="s">
        <v>36</v>
      </c>
      <c r="E220" s="23" t="s">
        <v>226</v>
      </c>
      <c r="F220" s="47" t="s">
        <v>106</v>
      </c>
      <c r="G220" s="49" t="n">
        <f aca="false">G221+G222</f>
        <v>11576806.38</v>
      </c>
      <c r="H220" s="49" t="n">
        <f aca="false">H221+H222</f>
        <v>11576806.38</v>
      </c>
      <c r="I220" s="49" t="n">
        <f aca="false">I221+I222</f>
        <v>10978753.53</v>
      </c>
      <c r="J220" s="19" t="n">
        <f aca="false">I220-H220</f>
        <v>-598052.849999998</v>
      </c>
      <c r="K220" s="20" t="n">
        <f aca="false">I220/H220</f>
        <v>0.948340429098547</v>
      </c>
    </row>
    <row r="221" customFormat="false" ht="31.2" hidden="false" customHeight="false" outlineLevel="0" collapsed="false">
      <c r="A221" s="27" t="s">
        <v>609</v>
      </c>
      <c r="B221" s="104" t="s">
        <v>675</v>
      </c>
      <c r="C221" s="23" t="s">
        <v>22</v>
      </c>
      <c r="D221" s="23" t="s">
        <v>36</v>
      </c>
      <c r="E221" s="23" t="s">
        <v>226</v>
      </c>
      <c r="F221" s="47" t="s">
        <v>610</v>
      </c>
      <c r="G221" s="49" t="n">
        <v>3374576.38</v>
      </c>
      <c r="H221" s="49" t="n">
        <v>3374576.38</v>
      </c>
      <c r="I221" s="49" t="n">
        <f aca="false">2547110.58+1950+270655.89+55972+193511</f>
        <v>3069199.47</v>
      </c>
      <c r="J221" s="19" t="n">
        <f aca="false">I221-H221</f>
        <v>-305376.91</v>
      </c>
      <c r="K221" s="20" t="n">
        <f aca="false">I221/H221</f>
        <v>0.909506594128416</v>
      </c>
    </row>
    <row r="222" customFormat="false" ht="31.2" hidden="false" customHeight="false" outlineLevel="0" collapsed="false">
      <c r="A222" s="27" t="s">
        <v>592</v>
      </c>
      <c r="B222" s="104" t="s">
        <v>675</v>
      </c>
      <c r="C222" s="23" t="s">
        <v>22</v>
      </c>
      <c r="D222" s="23" t="s">
        <v>36</v>
      </c>
      <c r="E222" s="23" t="s">
        <v>226</v>
      </c>
      <c r="F222" s="47" t="s">
        <v>593</v>
      </c>
      <c r="G222" s="49" t="n">
        <v>8202230</v>
      </c>
      <c r="H222" s="49" t="n">
        <v>8202230</v>
      </c>
      <c r="I222" s="49" t="n">
        <f aca="false">1990+164815.3+835714.36+1961485.16+1762314.47+48012+3135222.77</f>
        <v>7909554.06</v>
      </c>
      <c r="J222" s="19" t="n">
        <f aca="false">I222-H222</f>
        <v>-292675.94</v>
      </c>
      <c r="K222" s="20" t="n">
        <f aca="false">I222/H222</f>
        <v>0.964317516090137</v>
      </c>
    </row>
    <row r="223" customFormat="false" ht="15.6" hidden="false" customHeight="false" outlineLevel="0" collapsed="false">
      <c r="A223" s="27" t="s">
        <v>107</v>
      </c>
      <c r="B223" s="104" t="s">
        <v>675</v>
      </c>
      <c r="C223" s="23" t="s">
        <v>22</v>
      </c>
      <c r="D223" s="23" t="s">
        <v>36</v>
      </c>
      <c r="E223" s="23" t="s">
        <v>226</v>
      </c>
      <c r="F223" s="47" t="s">
        <v>108</v>
      </c>
      <c r="G223" s="49" t="n">
        <f aca="false">G226+G224</f>
        <v>142000</v>
      </c>
      <c r="H223" s="49" t="n">
        <f aca="false">H226+H224</f>
        <v>142000</v>
      </c>
      <c r="I223" s="49" t="n">
        <f aca="false">I226+I224</f>
        <v>142000</v>
      </c>
      <c r="J223" s="19" t="n">
        <f aca="false">I223-H223</f>
        <v>0</v>
      </c>
      <c r="K223" s="20" t="n">
        <f aca="false">I223/H223</f>
        <v>1</v>
      </c>
    </row>
    <row r="224" customFormat="false" ht="15.6" hidden="false" customHeight="false" outlineLevel="0" collapsed="false">
      <c r="A224" s="27" t="s">
        <v>185</v>
      </c>
      <c r="B224" s="104" t="s">
        <v>675</v>
      </c>
      <c r="C224" s="23" t="s">
        <v>22</v>
      </c>
      <c r="D224" s="23" t="s">
        <v>36</v>
      </c>
      <c r="E224" s="23" t="s">
        <v>226</v>
      </c>
      <c r="F224" s="47" t="s">
        <v>186</v>
      </c>
      <c r="G224" s="49" t="n">
        <f aca="false">G225</f>
        <v>2000</v>
      </c>
      <c r="H224" s="49" t="n">
        <f aca="false">H225</f>
        <v>2000</v>
      </c>
      <c r="I224" s="49" t="n">
        <f aca="false">I225</f>
        <v>2000</v>
      </c>
      <c r="J224" s="19" t="n">
        <f aca="false">I224-H224</f>
        <v>0</v>
      </c>
      <c r="K224" s="20" t="n">
        <f aca="false">I224/H224</f>
        <v>1</v>
      </c>
    </row>
    <row r="225" customFormat="false" ht="140.4" hidden="false" customHeight="false" outlineLevel="0" collapsed="false">
      <c r="A225" s="27" t="s">
        <v>648</v>
      </c>
      <c r="B225" s="104" t="s">
        <v>675</v>
      </c>
      <c r="C225" s="23" t="s">
        <v>22</v>
      </c>
      <c r="D225" s="23" t="s">
        <v>36</v>
      </c>
      <c r="E225" s="23" t="s">
        <v>226</v>
      </c>
      <c r="F225" s="47" t="s">
        <v>649</v>
      </c>
      <c r="G225" s="49" t="n">
        <v>2000</v>
      </c>
      <c r="H225" s="49" t="n">
        <v>2000</v>
      </c>
      <c r="I225" s="49" t="n">
        <v>2000</v>
      </c>
      <c r="J225" s="19" t="n">
        <f aca="false">I225-H225</f>
        <v>0</v>
      </c>
      <c r="K225" s="20" t="n">
        <f aca="false">I225/H225</f>
        <v>1</v>
      </c>
    </row>
    <row r="226" customFormat="false" ht="15.6" hidden="false" customHeight="false" outlineLevel="0" collapsed="false">
      <c r="A226" s="27" t="s">
        <v>109</v>
      </c>
      <c r="B226" s="104" t="s">
        <v>675</v>
      </c>
      <c r="C226" s="23" t="s">
        <v>22</v>
      </c>
      <c r="D226" s="23" t="s">
        <v>36</v>
      </c>
      <c r="E226" s="23" t="s">
        <v>226</v>
      </c>
      <c r="F226" s="47" t="s">
        <v>110</v>
      </c>
      <c r="G226" s="49" t="n">
        <f aca="false">G227</f>
        <v>140000</v>
      </c>
      <c r="H226" s="49" t="n">
        <f aca="false">H227</f>
        <v>140000</v>
      </c>
      <c r="I226" s="49" t="n">
        <f aca="false">I227</f>
        <v>140000</v>
      </c>
      <c r="J226" s="19" t="n">
        <f aca="false">I226-H226</f>
        <v>0</v>
      </c>
      <c r="K226" s="20" t="n">
        <f aca="false">I226/H226</f>
        <v>1</v>
      </c>
    </row>
    <row r="227" customFormat="false" ht="15.6" hidden="false" customHeight="false" outlineLevel="0" collapsed="false">
      <c r="A227" s="27" t="s">
        <v>623</v>
      </c>
      <c r="B227" s="104" t="s">
        <v>675</v>
      </c>
      <c r="C227" s="23" t="s">
        <v>22</v>
      </c>
      <c r="D227" s="23" t="s">
        <v>36</v>
      </c>
      <c r="E227" s="23" t="s">
        <v>226</v>
      </c>
      <c r="F227" s="47" t="s">
        <v>624</v>
      </c>
      <c r="G227" s="49" t="n">
        <v>140000</v>
      </c>
      <c r="H227" s="49" t="n">
        <v>140000</v>
      </c>
      <c r="I227" s="49" t="n">
        <v>140000</v>
      </c>
      <c r="J227" s="19" t="n">
        <f aca="false">I227-H227</f>
        <v>0</v>
      </c>
      <c r="K227" s="20" t="n">
        <f aca="false">I227/H227</f>
        <v>1</v>
      </c>
    </row>
    <row r="228" customFormat="false" ht="93.6" hidden="false" customHeight="false" outlineLevel="0" collapsed="false">
      <c r="A228" s="27" t="s">
        <v>227</v>
      </c>
      <c r="B228" s="104" t="s">
        <v>675</v>
      </c>
      <c r="C228" s="23" t="s">
        <v>22</v>
      </c>
      <c r="D228" s="23" t="s">
        <v>36</v>
      </c>
      <c r="E228" s="23" t="s">
        <v>228</v>
      </c>
      <c r="F228" s="47"/>
      <c r="G228" s="49" t="n">
        <f aca="false">G229</f>
        <v>1652200</v>
      </c>
      <c r="H228" s="49" t="n">
        <f aca="false">H229</f>
        <v>1652200</v>
      </c>
      <c r="I228" s="49" t="n">
        <f aca="false">I229</f>
        <v>797200</v>
      </c>
      <c r="J228" s="19" t="n">
        <f aca="false">I228-H228</f>
        <v>-855000</v>
      </c>
      <c r="K228" s="20" t="n">
        <f aca="false">I228/H228</f>
        <v>0.482508170923617</v>
      </c>
    </row>
    <row r="229" customFormat="false" ht="31.2" hidden="false" customHeight="false" outlineLevel="0" collapsed="false">
      <c r="A229" s="27" t="s">
        <v>177</v>
      </c>
      <c r="B229" s="104" t="s">
        <v>675</v>
      </c>
      <c r="C229" s="23" t="s">
        <v>22</v>
      </c>
      <c r="D229" s="23" t="s">
        <v>36</v>
      </c>
      <c r="E229" s="23" t="s">
        <v>228</v>
      </c>
      <c r="F229" s="47" t="s">
        <v>104</v>
      </c>
      <c r="G229" s="49" t="n">
        <f aca="false">G230</f>
        <v>1652200</v>
      </c>
      <c r="H229" s="49" t="n">
        <f aca="false">H230</f>
        <v>1652200</v>
      </c>
      <c r="I229" s="49" t="n">
        <f aca="false">I230</f>
        <v>797200</v>
      </c>
      <c r="J229" s="19" t="n">
        <f aca="false">I229-H229</f>
        <v>-855000</v>
      </c>
      <c r="K229" s="20" t="n">
        <f aca="false">I229/H229</f>
        <v>0.482508170923617</v>
      </c>
    </row>
    <row r="230" customFormat="false" ht="31.2" hidden="false" customHeight="false" outlineLevel="0" collapsed="false">
      <c r="A230" s="27" t="s">
        <v>178</v>
      </c>
      <c r="B230" s="104" t="s">
        <v>675</v>
      </c>
      <c r="C230" s="23" t="s">
        <v>22</v>
      </c>
      <c r="D230" s="23" t="s">
        <v>36</v>
      </c>
      <c r="E230" s="23" t="s">
        <v>228</v>
      </c>
      <c r="F230" s="47" t="s">
        <v>106</v>
      </c>
      <c r="G230" s="49" t="n">
        <f aca="false">G232+G231</f>
        <v>1652200</v>
      </c>
      <c r="H230" s="49" t="n">
        <f aca="false">H232+H231</f>
        <v>1652200</v>
      </c>
      <c r="I230" s="49" t="n">
        <f aca="false">I232+I231</f>
        <v>797200</v>
      </c>
      <c r="J230" s="19" t="n">
        <f aca="false">I230-H230</f>
        <v>-855000</v>
      </c>
      <c r="K230" s="20" t="n">
        <f aca="false">I230/H230</f>
        <v>0.482508170923617</v>
      </c>
    </row>
    <row r="231" customFormat="false" ht="31.2" hidden="false" customHeight="false" outlineLevel="0" collapsed="false">
      <c r="A231" s="27" t="s">
        <v>609</v>
      </c>
      <c r="B231" s="104" t="s">
        <v>675</v>
      </c>
      <c r="C231" s="23" t="s">
        <v>22</v>
      </c>
      <c r="D231" s="23" t="s">
        <v>36</v>
      </c>
      <c r="E231" s="23" t="s">
        <v>228</v>
      </c>
      <c r="F231" s="47" t="s">
        <v>610</v>
      </c>
      <c r="G231" s="49" t="n">
        <v>780000</v>
      </c>
      <c r="H231" s="49" t="n">
        <v>780000</v>
      </c>
      <c r="I231" s="49"/>
      <c r="J231" s="19" t="n">
        <f aca="false">I231-H231</f>
        <v>-780000</v>
      </c>
      <c r="K231" s="20" t="n">
        <f aca="false">I231/H231</f>
        <v>0</v>
      </c>
    </row>
    <row r="232" customFormat="false" ht="31.2" hidden="false" customHeight="false" outlineLevel="0" collapsed="false">
      <c r="A232" s="27" t="s">
        <v>592</v>
      </c>
      <c r="B232" s="104" t="s">
        <v>675</v>
      </c>
      <c r="C232" s="23" t="s">
        <v>22</v>
      </c>
      <c r="D232" s="23" t="s">
        <v>36</v>
      </c>
      <c r="E232" s="23" t="s">
        <v>228</v>
      </c>
      <c r="F232" s="47" t="s">
        <v>593</v>
      </c>
      <c r="G232" s="49" t="n">
        <v>872200</v>
      </c>
      <c r="H232" s="49" t="n">
        <v>872200</v>
      </c>
      <c r="I232" s="49" t="n">
        <v>797200</v>
      </c>
      <c r="J232" s="19" t="n">
        <f aca="false">I232-H232</f>
        <v>-75000</v>
      </c>
      <c r="K232" s="20" t="n">
        <f aca="false">I232/H232</f>
        <v>0.914010548039441</v>
      </c>
    </row>
    <row r="233" customFormat="false" ht="15.6" hidden="false" customHeight="false" outlineLevel="0" collapsed="false">
      <c r="A233" s="27" t="s">
        <v>233</v>
      </c>
      <c r="B233" s="104" t="s">
        <v>675</v>
      </c>
      <c r="C233" s="23" t="s">
        <v>22</v>
      </c>
      <c r="D233" s="23" t="s">
        <v>36</v>
      </c>
      <c r="E233" s="23" t="s">
        <v>92</v>
      </c>
      <c r="F233" s="47"/>
      <c r="G233" s="49" t="n">
        <f aca="false">G234</f>
        <v>267200</v>
      </c>
      <c r="H233" s="49" t="n">
        <f aca="false">H234</f>
        <v>267200</v>
      </c>
      <c r="I233" s="49" t="n">
        <f aca="false">I234</f>
        <v>194400</v>
      </c>
      <c r="J233" s="19" t="n">
        <f aca="false">I233-H233</f>
        <v>-72800</v>
      </c>
      <c r="K233" s="20" t="n">
        <f aca="false">I233/H233</f>
        <v>0.727544910179641</v>
      </c>
    </row>
    <row r="234" customFormat="false" ht="31.2" hidden="false" customHeight="false" outlineLevel="0" collapsed="false">
      <c r="A234" s="60" t="s">
        <v>137</v>
      </c>
      <c r="B234" s="104" t="s">
        <v>675</v>
      </c>
      <c r="C234" s="23" t="s">
        <v>22</v>
      </c>
      <c r="D234" s="23" t="s">
        <v>36</v>
      </c>
      <c r="E234" s="23" t="s">
        <v>138</v>
      </c>
      <c r="F234" s="47"/>
      <c r="G234" s="49" t="n">
        <f aca="false">G235</f>
        <v>267200</v>
      </c>
      <c r="H234" s="49" t="n">
        <f aca="false">H235</f>
        <v>267200</v>
      </c>
      <c r="I234" s="49" t="n">
        <f aca="false">I235</f>
        <v>194400</v>
      </c>
      <c r="J234" s="19" t="n">
        <f aca="false">I234-H234</f>
        <v>-72800</v>
      </c>
      <c r="K234" s="20" t="n">
        <f aca="false">I234/H234</f>
        <v>0.727544910179641</v>
      </c>
    </row>
    <row r="235" customFormat="false" ht="31.2" hidden="false" customHeight="false" outlineLevel="0" collapsed="false">
      <c r="A235" s="60" t="s">
        <v>234</v>
      </c>
      <c r="B235" s="104" t="s">
        <v>675</v>
      </c>
      <c r="C235" s="23" t="s">
        <v>22</v>
      </c>
      <c r="D235" s="23" t="s">
        <v>36</v>
      </c>
      <c r="E235" s="23" t="s">
        <v>235</v>
      </c>
      <c r="F235" s="47"/>
      <c r="G235" s="49" t="n">
        <f aca="false">G236</f>
        <v>267200</v>
      </c>
      <c r="H235" s="49" t="n">
        <f aca="false">H236</f>
        <v>267200</v>
      </c>
      <c r="I235" s="49" t="n">
        <f aca="false">I236</f>
        <v>194400</v>
      </c>
      <c r="J235" s="19" t="n">
        <f aca="false">I235-H235</f>
        <v>-72800</v>
      </c>
      <c r="K235" s="20" t="n">
        <f aca="false">I235/H235</f>
        <v>0.727544910179641</v>
      </c>
    </row>
    <row r="236" customFormat="false" ht="31.2" hidden="false" customHeight="false" outlineLevel="0" collapsed="false">
      <c r="A236" s="27" t="s">
        <v>177</v>
      </c>
      <c r="B236" s="104" t="s">
        <v>675</v>
      </c>
      <c r="C236" s="23" t="s">
        <v>22</v>
      </c>
      <c r="D236" s="23" t="s">
        <v>36</v>
      </c>
      <c r="E236" s="23" t="s">
        <v>235</v>
      </c>
      <c r="F236" s="47" t="s">
        <v>104</v>
      </c>
      <c r="G236" s="49" t="n">
        <f aca="false">G237</f>
        <v>267200</v>
      </c>
      <c r="H236" s="49" t="n">
        <f aca="false">H237</f>
        <v>267200</v>
      </c>
      <c r="I236" s="49" t="n">
        <f aca="false">I237</f>
        <v>194400</v>
      </c>
      <c r="J236" s="19" t="n">
        <f aca="false">I236-H236</f>
        <v>-72800</v>
      </c>
      <c r="K236" s="20" t="n">
        <f aca="false">I236/H236</f>
        <v>0.727544910179641</v>
      </c>
    </row>
    <row r="237" customFormat="false" ht="31.2" hidden="false" customHeight="false" outlineLevel="0" collapsed="false">
      <c r="A237" s="27" t="s">
        <v>178</v>
      </c>
      <c r="B237" s="104" t="s">
        <v>675</v>
      </c>
      <c r="C237" s="23" t="s">
        <v>22</v>
      </c>
      <c r="D237" s="23" t="s">
        <v>36</v>
      </c>
      <c r="E237" s="23" t="s">
        <v>235</v>
      </c>
      <c r="F237" s="47" t="s">
        <v>106</v>
      </c>
      <c r="G237" s="49" t="n">
        <f aca="false">G238</f>
        <v>267200</v>
      </c>
      <c r="H237" s="49" t="n">
        <f aca="false">H238</f>
        <v>267200</v>
      </c>
      <c r="I237" s="49" t="n">
        <f aca="false">I238</f>
        <v>194400</v>
      </c>
      <c r="J237" s="19" t="n">
        <f aca="false">I237-H237</f>
        <v>-72800</v>
      </c>
      <c r="K237" s="20" t="n">
        <f aca="false">I237/H237</f>
        <v>0.727544910179641</v>
      </c>
    </row>
    <row r="238" customFormat="false" ht="31.2" hidden="false" customHeight="false" outlineLevel="0" collapsed="false">
      <c r="A238" s="27" t="s">
        <v>592</v>
      </c>
      <c r="B238" s="104" t="s">
        <v>675</v>
      </c>
      <c r="C238" s="23" t="s">
        <v>22</v>
      </c>
      <c r="D238" s="23" t="s">
        <v>36</v>
      </c>
      <c r="E238" s="23" t="s">
        <v>235</v>
      </c>
      <c r="F238" s="47" t="s">
        <v>593</v>
      </c>
      <c r="G238" s="49" t="n">
        <v>267200</v>
      </c>
      <c r="H238" s="49" t="n">
        <v>267200</v>
      </c>
      <c r="I238" s="49" t="n">
        <v>194400</v>
      </c>
      <c r="J238" s="19" t="n">
        <f aca="false">I238-H238</f>
        <v>-72800</v>
      </c>
      <c r="K238" s="20" t="n">
        <f aca="false">I238/H238</f>
        <v>0.727544910179641</v>
      </c>
    </row>
    <row r="239" customFormat="false" ht="31.2" hidden="false" customHeight="false" outlineLevel="0" collapsed="false">
      <c r="A239" s="27" t="s">
        <v>37</v>
      </c>
      <c r="B239" s="104" t="s">
        <v>675</v>
      </c>
      <c r="C239" s="23" t="s">
        <v>22</v>
      </c>
      <c r="D239" s="23" t="s">
        <v>38</v>
      </c>
      <c r="E239" s="23"/>
      <c r="F239" s="47"/>
      <c r="G239" s="49" t="n">
        <f aca="false">G240+G250</f>
        <v>1326400</v>
      </c>
      <c r="H239" s="49" t="n">
        <f aca="false">H240+H250</f>
        <v>1326400</v>
      </c>
      <c r="I239" s="49" t="n">
        <f aca="false">I240+I250</f>
        <v>1188415</v>
      </c>
      <c r="J239" s="19" t="n">
        <f aca="false">I239-H239</f>
        <v>-137985</v>
      </c>
      <c r="K239" s="20" t="n">
        <f aca="false">I239/H239</f>
        <v>0.895970295536791</v>
      </c>
    </row>
    <row r="240" customFormat="false" ht="62.4" hidden="false" customHeight="false" outlineLevel="0" collapsed="false">
      <c r="A240" s="27" t="s">
        <v>143</v>
      </c>
      <c r="B240" s="104" t="s">
        <v>675</v>
      </c>
      <c r="C240" s="23" t="s">
        <v>22</v>
      </c>
      <c r="D240" s="23" t="s">
        <v>38</v>
      </c>
      <c r="E240" s="23" t="s">
        <v>144</v>
      </c>
      <c r="F240" s="47"/>
      <c r="G240" s="25" t="n">
        <f aca="false">G241</f>
        <v>1216000</v>
      </c>
      <c r="H240" s="25" t="n">
        <f aca="false">H241</f>
        <v>1216000</v>
      </c>
      <c r="I240" s="25" t="n">
        <f aca="false">I241</f>
        <v>1078015</v>
      </c>
      <c r="J240" s="19" t="n">
        <f aca="false">I240-H240</f>
        <v>-137985</v>
      </c>
      <c r="K240" s="20" t="n">
        <f aca="false">I240/H240</f>
        <v>0.886525493421053</v>
      </c>
    </row>
    <row r="241" customFormat="false" ht="78" hidden="false" customHeight="false" outlineLevel="0" collapsed="false">
      <c r="A241" s="27" t="s">
        <v>145</v>
      </c>
      <c r="B241" s="104" t="s">
        <v>675</v>
      </c>
      <c r="C241" s="23" t="s">
        <v>22</v>
      </c>
      <c r="D241" s="23" t="s">
        <v>38</v>
      </c>
      <c r="E241" s="23" t="s">
        <v>146</v>
      </c>
      <c r="F241" s="47"/>
      <c r="G241" s="25" t="n">
        <f aca="false">G242+G246</f>
        <v>1216000</v>
      </c>
      <c r="H241" s="25" t="n">
        <f aca="false">H242+H246</f>
        <v>1216000</v>
      </c>
      <c r="I241" s="25" t="n">
        <f aca="false">I242+I246</f>
        <v>1078015</v>
      </c>
      <c r="J241" s="19" t="n">
        <f aca="false">I241-H241</f>
        <v>-137985</v>
      </c>
      <c r="K241" s="20" t="n">
        <f aca="false">I241/H241</f>
        <v>0.886525493421053</v>
      </c>
    </row>
    <row r="242" customFormat="false" ht="93.6" hidden="false" customHeight="false" outlineLevel="0" collapsed="false">
      <c r="A242" s="27" t="s">
        <v>679</v>
      </c>
      <c r="B242" s="104" t="s">
        <v>675</v>
      </c>
      <c r="C242" s="23" t="s">
        <v>22</v>
      </c>
      <c r="D242" s="23" t="s">
        <v>38</v>
      </c>
      <c r="E242" s="23" t="s">
        <v>243</v>
      </c>
      <c r="F242" s="47"/>
      <c r="G242" s="25" t="n">
        <f aca="false">G243</f>
        <v>952000</v>
      </c>
      <c r="H242" s="25" t="n">
        <f aca="false">H243</f>
        <v>952000</v>
      </c>
      <c r="I242" s="25" t="n">
        <f aca="false">I243</f>
        <v>833800</v>
      </c>
      <c r="J242" s="19" t="n">
        <f aca="false">I242-H242</f>
        <v>-118200</v>
      </c>
      <c r="K242" s="20" t="n">
        <f aca="false">I242/H242</f>
        <v>0.875840336134454</v>
      </c>
    </row>
    <row r="243" customFormat="false" ht="31.2" hidden="false" customHeight="false" outlineLevel="0" collapsed="false">
      <c r="A243" s="27" t="s">
        <v>177</v>
      </c>
      <c r="B243" s="104" t="s">
        <v>675</v>
      </c>
      <c r="C243" s="23" t="s">
        <v>22</v>
      </c>
      <c r="D243" s="23" t="s">
        <v>38</v>
      </c>
      <c r="E243" s="23" t="s">
        <v>243</v>
      </c>
      <c r="F243" s="47" t="s">
        <v>104</v>
      </c>
      <c r="G243" s="25" t="n">
        <f aca="false">G244</f>
        <v>952000</v>
      </c>
      <c r="H243" s="25" t="n">
        <f aca="false">H244</f>
        <v>952000</v>
      </c>
      <c r="I243" s="25" t="n">
        <f aca="false">I244</f>
        <v>833800</v>
      </c>
      <c r="J243" s="19" t="n">
        <f aca="false">I243-H243</f>
        <v>-118200</v>
      </c>
      <c r="K243" s="20" t="n">
        <f aca="false">I243/H243</f>
        <v>0.875840336134454</v>
      </c>
    </row>
    <row r="244" customFormat="false" ht="31.2" hidden="false" customHeight="false" outlineLevel="0" collapsed="false">
      <c r="A244" s="27" t="s">
        <v>178</v>
      </c>
      <c r="B244" s="104" t="s">
        <v>675</v>
      </c>
      <c r="C244" s="23" t="s">
        <v>22</v>
      </c>
      <c r="D244" s="23" t="s">
        <v>38</v>
      </c>
      <c r="E244" s="23" t="s">
        <v>243</v>
      </c>
      <c r="F244" s="47" t="s">
        <v>106</v>
      </c>
      <c r="G244" s="25" t="n">
        <f aca="false">G245</f>
        <v>952000</v>
      </c>
      <c r="H244" s="25" t="n">
        <f aca="false">H245</f>
        <v>952000</v>
      </c>
      <c r="I244" s="25" t="n">
        <f aca="false">I245</f>
        <v>833800</v>
      </c>
      <c r="J244" s="19" t="n">
        <f aca="false">I244-H244</f>
        <v>-118200</v>
      </c>
      <c r="K244" s="20" t="n">
        <f aca="false">I244/H244</f>
        <v>0.875840336134454</v>
      </c>
    </row>
    <row r="245" customFormat="false" ht="31.2" hidden="false" customHeight="false" outlineLevel="0" collapsed="false">
      <c r="A245" s="27" t="s">
        <v>592</v>
      </c>
      <c r="B245" s="104" t="s">
        <v>675</v>
      </c>
      <c r="C245" s="23" t="s">
        <v>22</v>
      </c>
      <c r="D245" s="23" t="s">
        <v>38</v>
      </c>
      <c r="E245" s="23" t="s">
        <v>243</v>
      </c>
      <c r="F245" s="47" t="s">
        <v>593</v>
      </c>
      <c r="G245" s="25" t="n">
        <f aca="false">806400+145600</f>
        <v>952000</v>
      </c>
      <c r="H245" s="25" t="n">
        <f aca="false">806400+145600</f>
        <v>952000</v>
      </c>
      <c r="I245" s="25" t="n">
        <f aca="false">806400+27400</f>
        <v>833800</v>
      </c>
      <c r="J245" s="19" t="n">
        <f aca="false">I245-H245</f>
        <v>-118200</v>
      </c>
      <c r="K245" s="20" t="n">
        <f aca="false">I245/H245</f>
        <v>0.875840336134454</v>
      </c>
    </row>
    <row r="246" customFormat="false" ht="93.6" hidden="false" customHeight="false" outlineLevel="0" collapsed="false">
      <c r="A246" s="27" t="s">
        <v>236</v>
      </c>
      <c r="B246" s="104" t="s">
        <v>675</v>
      </c>
      <c r="C246" s="23" t="s">
        <v>22</v>
      </c>
      <c r="D246" s="23" t="s">
        <v>38</v>
      </c>
      <c r="E246" s="23" t="s">
        <v>237</v>
      </c>
      <c r="F246" s="47"/>
      <c r="G246" s="25" t="n">
        <f aca="false">G247</f>
        <v>264000</v>
      </c>
      <c r="H246" s="25" t="n">
        <f aca="false">H247</f>
        <v>264000</v>
      </c>
      <c r="I246" s="25" t="n">
        <f aca="false">I247</f>
        <v>244215</v>
      </c>
      <c r="J246" s="19" t="n">
        <f aca="false">I246-H246</f>
        <v>-19785</v>
      </c>
      <c r="K246" s="20" t="n">
        <f aca="false">I246/H246</f>
        <v>0.925056818181818</v>
      </c>
    </row>
    <row r="247" customFormat="false" ht="31.2" hidden="false" customHeight="false" outlineLevel="0" collapsed="false">
      <c r="A247" s="27" t="s">
        <v>177</v>
      </c>
      <c r="B247" s="104" t="s">
        <v>675</v>
      </c>
      <c r="C247" s="23" t="s">
        <v>22</v>
      </c>
      <c r="D247" s="23" t="s">
        <v>38</v>
      </c>
      <c r="E247" s="23" t="s">
        <v>237</v>
      </c>
      <c r="F247" s="47" t="s">
        <v>104</v>
      </c>
      <c r="G247" s="25" t="n">
        <f aca="false">G248</f>
        <v>264000</v>
      </c>
      <c r="H247" s="25" t="n">
        <f aca="false">H248</f>
        <v>264000</v>
      </c>
      <c r="I247" s="25" t="n">
        <f aca="false">I248</f>
        <v>244215</v>
      </c>
      <c r="J247" s="19" t="n">
        <f aca="false">I247-H247</f>
        <v>-19785</v>
      </c>
      <c r="K247" s="20" t="n">
        <f aca="false">I247/H247</f>
        <v>0.925056818181818</v>
      </c>
    </row>
    <row r="248" customFormat="false" ht="31.2" hidden="false" customHeight="false" outlineLevel="0" collapsed="false">
      <c r="A248" s="27" t="s">
        <v>178</v>
      </c>
      <c r="B248" s="104" t="s">
        <v>675</v>
      </c>
      <c r="C248" s="23" t="s">
        <v>22</v>
      </c>
      <c r="D248" s="23" t="s">
        <v>38</v>
      </c>
      <c r="E248" s="23" t="s">
        <v>237</v>
      </c>
      <c r="F248" s="47" t="s">
        <v>106</v>
      </c>
      <c r="G248" s="25" t="n">
        <f aca="false">G249</f>
        <v>264000</v>
      </c>
      <c r="H248" s="25" t="n">
        <f aca="false">H249</f>
        <v>264000</v>
      </c>
      <c r="I248" s="25" t="n">
        <f aca="false">I249</f>
        <v>244215</v>
      </c>
      <c r="J248" s="19" t="n">
        <f aca="false">I248-H248</f>
        <v>-19785</v>
      </c>
      <c r="K248" s="20" t="n">
        <f aca="false">I248/H248</f>
        <v>0.925056818181818</v>
      </c>
    </row>
    <row r="249" customFormat="false" ht="31.2" hidden="false" customHeight="false" outlineLevel="0" collapsed="false">
      <c r="A249" s="27" t="s">
        <v>592</v>
      </c>
      <c r="B249" s="104" t="s">
        <v>675</v>
      </c>
      <c r="C249" s="23" t="s">
        <v>22</v>
      </c>
      <c r="D249" s="23" t="s">
        <v>38</v>
      </c>
      <c r="E249" s="23" t="s">
        <v>237</v>
      </c>
      <c r="F249" s="47" t="s">
        <v>593</v>
      </c>
      <c r="G249" s="25" t="n">
        <f aca="false">201600+62400</f>
        <v>264000</v>
      </c>
      <c r="H249" s="25" t="n">
        <f aca="false">201600+62400</f>
        <v>264000</v>
      </c>
      <c r="I249" s="25" t="n">
        <f aca="false">201480+42735</f>
        <v>244215</v>
      </c>
      <c r="J249" s="19" t="n">
        <f aca="false">I249-H249</f>
        <v>-19785</v>
      </c>
      <c r="K249" s="20" t="n">
        <f aca="false">I249/H249</f>
        <v>0.925056818181818</v>
      </c>
    </row>
    <row r="250" customFormat="false" ht="78" hidden="false" customHeight="false" outlineLevel="0" collapsed="false">
      <c r="A250" s="27" t="s">
        <v>223</v>
      </c>
      <c r="B250" s="104" t="s">
        <v>675</v>
      </c>
      <c r="C250" s="23" t="s">
        <v>22</v>
      </c>
      <c r="D250" s="23" t="s">
        <v>38</v>
      </c>
      <c r="E250" s="23" t="s">
        <v>224</v>
      </c>
      <c r="F250" s="47"/>
      <c r="G250" s="49" t="n">
        <f aca="false">G251+G255</f>
        <v>110400</v>
      </c>
      <c r="H250" s="49" t="n">
        <f aca="false">H251+H255</f>
        <v>110400</v>
      </c>
      <c r="I250" s="49" t="n">
        <f aca="false">I251+I255</f>
        <v>110400</v>
      </c>
      <c r="J250" s="19" t="n">
        <f aca="false">I250-H250</f>
        <v>0</v>
      </c>
      <c r="K250" s="20" t="n">
        <f aca="false">I250/H250</f>
        <v>1</v>
      </c>
    </row>
    <row r="251" customFormat="false" ht="109.2" hidden="false" customHeight="false" outlineLevel="0" collapsed="false">
      <c r="A251" s="59" t="s">
        <v>244</v>
      </c>
      <c r="B251" s="104" t="s">
        <v>675</v>
      </c>
      <c r="C251" s="23" t="s">
        <v>22</v>
      </c>
      <c r="D251" s="23" t="s">
        <v>38</v>
      </c>
      <c r="E251" s="23" t="s">
        <v>245</v>
      </c>
      <c r="F251" s="47"/>
      <c r="G251" s="49" t="n">
        <f aca="false">G252</f>
        <v>99400</v>
      </c>
      <c r="H251" s="49" t="n">
        <f aca="false">H252</f>
        <v>99400</v>
      </c>
      <c r="I251" s="49" t="n">
        <f aca="false">I252</f>
        <v>99400</v>
      </c>
      <c r="J251" s="19" t="n">
        <f aca="false">I251-H251</f>
        <v>0</v>
      </c>
      <c r="K251" s="20" t="n">
        <f aca="false">I251/H251</f>
        <v>1</v>
      </c>
    </row>
    <row r="252" customFormat="false" ht="31.2" hidden="false" customHeight="false" outlineLevel="0" collapsed="false">
      <c r="A252" s="27" t="s">
        <v>177</v>
      </c>
      <c r="B252" s="104" t="s">
        <v>675</v>
      </c>
      <c r="C252" s="23" t="s">
        <v>22</v>
      </c>
      <c r="D252" s="23" t="s">
        <v>38</v>
      </c>
      <c r="E252" s="23" t="s">
        <v>245</v>
      </c>
      <c r="F252" s="47" t="s">
        <v>104</v>
      </c>
      <c r="G252" s="49" t="n">
        <f aca="false">G253</f>
        <v>99400</v>
      </c>
      <c r="H252" s="49" t="n">
        <f aca="false">H253</f>
        <v>99400</v>
      </c>
      <c r="I252" s="49" t="n">
        <f aca="false">I253</f>
        <v>99400</v>
      </c>
      <c r="J252" s="19" t="n">
        <f aca="false">I252-H252</f>
        <v>0</v>
      </c>
      <c r="K252" s="20" t="n">
        <f aca="false">I252/H252</f>
        <v>1</v>
      </c>
    </row>
    <row r="253" customFormat="false" ht="31.2" hidden="false" customHeight="false" outlineLevel="0" collapsed="false">
      <c r="A253" s="27" t="s">
        <v>178</v>
      </c>
      <c r="B253" s="104" t="s">
        <v>675</v>
      </c>
      <c r="C253" s="23" t="s">
        <v>22</v>
      </c>
      <c r="D253" s="23" t="s">
        <v>38</v>
      </c>
      <c r="E253" s="23" t="s">
        <v>245</v>
      </c>
      <c r="F253" s="47" t="s">
        <v>106</v>
      </c>
      <c r="G253" s="49" t="n">
        <f aca="false">G254</f>
        <v>99400</v>
      </c>
      <c r="H253" s="49" t="n">
        <f aca="false">H254</f>
        <v>99400</v>
      </c>
      <c r="I253" s="49" t="n">
        <f aca="false">I254</f>
        <v>99400</v>
      </c>
      <c r="J253" s="19" t="n">
        <f aca="false">I253-H253</f>
        <v>0</v>
      </c>
      <c r="K253" s="20" t="n">
        <f aca="false">I253/H253</f>
        <v>1</v>
      </c>
    </row>
    <row r="254" customFormat="false" ht="31.2" hidden="false" customHeight="false" outlineLevel="0" collapsed="false">
      <c r="A254" s="27" t="s">
        <v>592</v>
      </c>
      <c r="B254" s="104" t="s">
        <v>675</v>
      </c>
      <c r="C254" s="23" t="s">
        <v>22</v>
      </c>
      <c r="D254" s="23" t="s">
        <v>38</v>
      </c>
      <c r="E254" s="23" t="s">
        <v>245</v>
      </c>
      <c r="F254" s="47" t="s">
        <v>593</v>
      </c>
      <c r="G254" s="49" t="n">
        <v>99400</v>
      </c>
      <c r="H254" s="49" t="n">
        <v>99400</v>
      </c>
      <c r="I254" s="49" t="n">
        <v>99400</v>
      </c>
      <c r="J254" s="19" t="n">
        <f aca="false">I254-H254</f>
        <v>0</v>
      </c>
      <c r="K254" s="20" t="n">
        <f aca="false">I254/H254</f>
        <v>1</v>
      </c>
    </row>
    <row r="255" customFormat="false" ht="93.6" hidden="false" customHeight="false" outlineLevel="0" collapsed="false">
      <c r="A255" s="27" t="s">
        <v>227</v>
      </c>
      <c r="B255" s="104" t="s">
        <v>675</v>
      </c>
      <c r="C255" s="23" t="s">
        <v>22</v>
      </c>
      <c r="D255" s="23" t="s">
        <v>38</v>
      </c>
      <c r="E255" s="23" t="s">
        <v>228</v>
      </c>
      <c r="F255" s="47"/>
      <c r="G255" s="49" t="n">
        <f aca="false">G256</f>
        <v>11000</v>
      </c>
      <c r="H255" s="49" t="n">
        <f aca="false">H256</f>
        <v>11000</v>
      </c>
      <c r="I255" s="49" t="n">
        <f aca="false">I256</f>
        <v>11000</v>
      </c>
      <c r="J255" s="19" t="n">
        <f aca="false">I255-H255</f>
        <v>0</v>
      </c>
      <c r="K255" s="20" t="n">
        <f aca="false">I255/H255</f>
        <v>1</v>
      </c>
    </row>
    <row r="256" customFormat="false" ht="31.2" hidden="false" customHeight="false" outlineLevel="0" collapsed="false">
      <c r="A256" s="27" t="s">
        <v>177</v>
      </c>
      <c r="B256" s="104" t="s">
        <v>675</v>
      </c>
      <c r="C256" s="23" t="s">
        <v>22</v>
      </c>
      <c r="D256" s="23" t="s">
        <v>38</v>
      </c>
      <c r="E256" s="23" t="s">
        <v>228</v>
      </c>
      <c r="F256" s="47" t="s">
        <v>104</v>
      </c>
      <c r="G256" s="49" t="n">
        <f aca="false">G257</f>
        <v>11000</v>
      </c>
      <c r="H256" s="49" t="n">
        <f aca="false">H257</f>
        <v>11000</v>
      </c>
      <c r="I256" s="49" t="n">
        <f aca="false">I257</f>
        <v>11000</v>
      </c>
      <c r="J256" s="19" t="n">
        <f aca="false">I256-H256</f>
        <v>0</v>
      </c>
      <c r="K256" s="20" t="n">
        <f aca="false">I256/H256</f>
        <v>1</v>
      </c>
    </row>
    <row r="257" customFormat="false" ht="31.2" hidden="false" customHeight="false" outlineLevel="0" collapsed="false">
      <c r="A257" s="27" t="s">
        <v>178</v>
      </c>
      <c r="B257" s="104" t="s">
        <v>675</v>
      </c>
      <c r="C257" s="23" t="s">
        <v>22</v>
      </c>
      <c r="D257" s="23" t="s">
        <v>38</v>
      </c>
      <c r="E257" s="23" t="s">
        <v>228</v>
      </c>
      <c r="F257" s="47" t="s">
        <v>106</v>
      </c>
      <c r="G257" s="49" t="n">
        <f aca="false">G258</f>
        <v>11000</v>
      </c>
      <c r="H257" s="49" t="n">
        <f aca="false">H258</f>
        <v>11000</v>
      </c>
      <c r="I257" s="49" t="n">
        <f aca="false">I258</f>
        <v>11000</v>
      </c>
      <c r="J257" s="19" t="n">
        <f aca="false">I257-H257</f>
        <v>0</v>
      </c>
      <c r="K257" s="20" t="n">
        <f aca="false">I257/H257</f>
        <v>1</v>
      </c>
    </row>
    <row r="258" customFormat="false" ht="31.2" hidden="false" customHeight="false" outlineLevel="0" collapsed="false">
      <c r="A258" s="27" t="s">
        <v>592</v>
      </c>
      <c r="B258" s="104" t="s">
        <v>675</v>
      </c>
      <c r="C258" s="23" t="s">
        <v>22</v>
      </c>
      <c r="D258" s="23" t="s">
        <v>38</v>
      </c>
      <c r="E258" s="23" t="s">
        <v>228</v>
      </c>
      <c r="F258" s="47" t="s">
        <v>593</v>
      </c>
      <c r="G258" s="49" t="n">
        <v>11000</v>
      </c>
      <c r="H258" s="49" t="n">
        <v>11000</v>
      </c>
      <c r="I258" s="49" t="n">
        <v>11000</v>
      </c>
      <c r="J258" s="19" t="n">
        <f aca="false">I258-H258</f>
        <v>0</v>
      </c>
      <c r="K258" s="20" t="n">
        <f aca="false">I258/H258</f>
        <v>1</v>
      </c>
    </row>
    <row r="259" customFormat="false" ht="15.6" hidden="false" customHeight="false" outlineLevel="0" collapsed="false">
      <c r="A259" s="27" t="s">
        <v>39</v>
      </c>
      <c r="B259" s="104" t="s">
        <v>675</v>
      </c>
      <c r="C259" s="23" t="s">
        <v>24</v>
      </c>
      <c r="D259" s="23"/>
      <c r="E259" s="23"/>
      <c r="F259" s="47"/>
      <c r="G259" s="49" t="n">
        <f aca="false">G265+G279+G287+G299+G260</f>
        <v>144480400.21</v>
      </c>
      <c r="H259" s="49" t="n">
        <f aca="false">H265+H279+H287+H299+H260</f>
        <v>143453649.45</v>
      </c>
      <c r="I259" s="49" t="n">
        <f aca="false">I265+I279+I287+I299+I260</f>
        <v>137868870.74</v>
      </c>
      <c r="J259" s="19" t="n">
        <f aca="false">I259-H259</f>
        <v>-5584778.71000001</v>
      </c>
      <c r="K259" s="20" t="n">
        <f aca="false">I259/H259</f>
        <v>0.961069106771337</v>
      </c>
    </row>
    <row r="260" customFormat="false" ht="15.6" hidden="false" customHeight="false" outlineLevel="0" collapsed="false">
      <c r="A260" s="28" t="s">
        <v>40</v>
      </c>
      <c r="B260" s="104" t="s">
        <v>675</v>
      </c>
      <c r="C260" s="23" t="s">
        <v>24</v>
      </c>
      <c r="D260" s="23" t="s">
        <v>18</v>
      </c>
      <c r="E260" s="23"/>
      <c r="F260" s="47"/>
      <c r="G260" s="49" t="n">
        <f aca="false">G261</f>
        <v>69300</v>
      </c>
      <c r="H260" s="49" t="n">
        <f aca="false">H261</f>
        <v>69300</v>
      </c>
      <c r="I260" s="49" t="n">
        <f aca="false">I261</f>
        <v>69300</v>
      </c>
      <c r="J260" s="19" t="n">
        <f aca="false">I260-H260</f>
        <v>0</v>
      </c>
      <c r="K260" s="20" t="n">
        <f aca="false">I260/H260</f>
        <v>1</v>
      </c>
    </row>
    <row r="261" customFormat="false" ht="109.2" hidden="false" customHeight="false" outlineLevel="0" collapsed="false">
      <c r="A261" s="27" t="s">
        <v>680</v>
      </c>
      <c r="B261" s="104" t="s">
        <v>675</v>
      </c>
      <c r="C261" s="23" t="s">
        <v>24</v>
      </c>
      <c r="D261" s="23" t="s">
        <v>18</v>
      </c>
      <c r="E261" s="23" t="s">
        <v>249</v>
      </c>
      <c r="F261" s="47"/>
      <c r="G261" s="49" t="n">
        <f aca="false">G262</f>
        <v>69300</v>
      </c>
      <c r="H261" s="49" t="n">
        <f aca="false">H262</f>
        <v>69300</v>
      </c>
      <c r="I261" s="49" t="n">
        <f aca="false">I262</f>
        <v>69300</v>
      </c>
      <c r="J261" s="19" t="n">
        <f aca="false">I261-H261</f>
        <v>0</v>
      </c>
      <c r="K261" s="20" t="n">
        <f aca="false">I261/H261</f>
        <v>1</v>
      </c>
    </row>
    <row r="262" customFormat="false" ht="31.2" hidden="false" customHeight="false" outlineLevel="0" collapsed="false">
      <c r="A262" s="27" t="s">
        <v>238</v>
      </c>
      <c r="B262" s="104" t="s">
        <v>675</v>
      </c>
      <c r="C262" s="23" t="s">
        <v>24</v>
      </c>
      <c r="D262" s="23" t="s">
        <v>18</v>
      </c>
      <c r="E262" s="23" t="s">
        <v>249</v>
      </c>
      <c r="F262" s="47" t="s">
        <v>239</v>
      </c>
      <c r="G262" s="49" t="n">
        <f aca="false">G263</f>
        <v>69300</v>
      </c>
      <c r="H262" s="49" t="n">
        <f aca="false">H263</f>
        <v>69300</v>
      </c>
      <c r="I262" s="49" t="n">
        <f aca="false">I263</f>
        <v>69300</v>
      </c>
      <c r="J262" s="19" t="n">
        <f aca="false">I262-H262</f>
        <v>0</v>
      </c>
      <c r="K262" s="20" t="n">
        <f aca="false">I262/H262</f>
        <v>1</v>
      </c>
    </row>
    <row r="263" customFormat="false" ht="15.6" hidden="false" customHeight="false" outlineLevel="0" collapsed="false">
      <c r="A263" s="27" t="s">
        <v>240</v>
      </c>
      <c r="B263" s="104" t="s">
        <v>675</v>
      </c>
      <c r="C263" s="23" t="s">
        <v>24</v>
      </c>
      <c r="D263" s="23" t="s">
        <v>18</v>
      </c>
      <c r="E263" s="23" t="s">
        <v>249</v>
      </c>
      <c r="F263" s="47" t="s">
        <v>241</v>
      </c>
      <c r="G263" s="49" t="n">
        <f aca="false">G264</f>
        <v>69300</v>
      </c>
      <c r="H263" s="49" t="n">
        <f aca="false">H264</f>
        <v>69300</v>
      </c>
      <c r="I263" s="49" t="n">
        <f aca="false">I264</f>
        <v>69300</v>
      </c>
      <c r="J263" s="19" t="n">
        <f aca="false">I263-H263</f>
        <v>0</v>
      </c>
      <c r="K263" s="20" t="n">
        <f aca="false">I263/H263</f>
        <v>1</v>
      </c>
    </row>
    <row r="264" customFormat="false" ht="15.6" hidden="false" customHeight="false" outlineLevel="0" collapsed="false">
      <c r="A264" s="27" t="s">
        <v>594</v>
      </c>
      <c r="B264" s="104" t="s">
        <v>675</v>
      </c>
      <c r="C264" s="23" t="s">
        <v>24</v>
      </c>
      <c r="D264" s="23" t="s">
        <v>18</v>
      </c>
      <c r="E264" s="23" t="s">
        <v>249</v>
      </c>
      <c r="F264" s="47" t="s">
        <v>595</v>
      </c>
      <c r="G264" s="49" t="n">
        <v>69300</v>
      </c>
      <c r="H264" s="49" t="n">
        <v>69300</v>
      </c>
      <c r="I264" s="49" t="n">
        <v>69300</v>
      </c>
      <c r="J264" s="19" t="n">
        <f aca="false">I264-H264</f>
        <v>0</v>
      </c>
      <c r="K264" s="20" t="n">
        <f aca="false">I264/H264</f>
        <v>1</v>
      </c>
    </row>
    <row r="265" customFormat="false" ht="15.6" hidden="false" customHeight="false" outlineLevel="0" collapsed="false">
      <c r="A265" s="27" t="s">
        <v>41</v>
      </c>
      <c r="B265" s="104" t="s">
        <v>675</v>
      </c>
      <c r="C265" s="23" t="s">
        <v>24</v>
      </c>
      <c r="D265" s="23" t="s">
        <v>26</v>
      </c>
      <c r="E265" s="23"/>
      <c r="F265" s="47"/>
      <c r="G265" s="49" t="n">
        <f aca="false">G266</f>
        <v>14720500</v>
      </c>
      <c r="H265" s="49" t="n">
        <f aca="false">H266</f>
        <v>14720500</v>
      </c>
      <c r="I265" s="49" t="n">
        <f aca="false">I266</f>
        <v>14682395</v>
      </c>
      <c r="J265" s="19" t="n">
        <f aca="false">I265-H265</f>
        <v>-38105</v>
      </c>
      <c r="K265" s="20" t="n">
        <f aca="false">I265/H265</f>
        <v>0.997411433035563</v>
      </c>
    </row>
    <row r="266" customFormat="false" ht="46.8" hidden="false" customHeight="false" outlineLevel="0" collapsed="false">
      <c r="A266" s="27" t="s">
        <v>250</v>
      </c>
      <c r="B266" s="104" t="s">
        <v>675</v>
      </c>
      <c r="C266" s="23" t="s">
        <v>24</v>
      </c>
      <c r="D266" s="23" t="s">
        <v>26</v>
      </c>
      <c r="E266" s="23" t="s">
        <v>251</v>
      </c>
      <c r="F266" s="47"/>
      <c r="G266" s="49" t="n">
        <f aca="false">G267+G270+G273+G276</f>
        <v>14720500</v>
      </c>
      <c r="H266" s="49" t="n">
        <f aca="false">H267+H270+H273+H276</f>
        <v>14720500</v>
      </c>
      <c r="I266" s="49" t="n">
        <f aca="false">I267+I270+I273+I276</f>
        <v>14682395</v>
      </c>
      <c r="J266" s="19" t="n">
        <f aca="false">I266-H266</f>
        <v>-38105</v>
      </c>
      <c r="K266" s="20" t="n">
        <f aca="false">I266/H266</f>
        <v>0.997411433035563</v>
      </c>
    </row>
    <row r="267" customFormat="false" ht="109.2" hidden="false" customHeight="false" outlineLevel="0" collapsed="false">
      <c r="A267" s="27" t="s">
        <v>258</v>
      </c>
      <c r="B267" s="104" t="s">
        <v>675</v>
      </c>
      <c r="C267" s="23" t="s">
        <v>24</v>
      </c>
      <c r="D267" s="23" t="s">
        <v>26</v>
      </c>
      <c r="E267" s="23" t="s">
        <v>259</v>
      </c>
      <c r="F267" s="47"/>
      <c r="G267" s="49" t="n">
        <f aca="false">G268</f>
        <v>2843700</v>
      </c>
      <c r="H267" s="49" t="n">
        <f aca="false">H268</f>
        <v>2843700</v>
      </c>
      <c r="I267" s="49" t="n">
        <f aca="false">I268</f>
        <v>2805595</v>
      </c>
      <c r="J267" s="19" t="n">
        <f aca="false">I267-H267</f>
        <v>-38105</v>
      </c>
      <c r="K267" s="20" t="n">
        <f aca="false">I267/H267</f>
        <v>0.98660020395963</v>
      </c>
    </row>
    <row r="268" customFormat="false" ht="15.6" hidden="false" customHeight="false" outlineLevel="0" collapsed="false">
      <c r="A268" s="27" t="s">
        <v>107</v>
      </c>
      <c r="B268" s="104" t="s">
        <v>675</v>
      </c>
      <c r="C268" s="23" t="s">
        <v>24</v>
      </c>
      <c r="D268" s="23" t="s">
        <v>26</v>
      </c>
      <c r="E268" s="23" t="s">
        <v>259</v>
      </c>
      <c r="F268" s="47" t="s">
        <v>108</v>
      </c>
      <c r="G268" s="49" t="n">
        <f aca="false">G269</f>
        <v>2843700</v>
      </c>
      <c r="H268" s="49" t="n">
        <f aca="false">H269</f>
        <v>2843700</v>
      </c>
      <c r="I268" s="49" t="n">
        <f aca="false">I269</f>
        <v>2805595</v>
      </c>
      <c r="J268" s="19" t="n">
        <f aca="false">I268-H268</f>
        <v>-38105</v>
      </c>
      <c r="K268" s="20" t="n">
        <f aca="false">I268/H268</f>
        <v>0.98660020395963</v>
      </c>
    </row>
    <row r="269" customFormat="false" ht="46.8" hidden="false" customHeight="false" outlineLevel="0" collapsed="false">
      <c r="A269" s="27" t="s">
        <v>231</v>
      </c>
      <c r="B269" s="104" t="s">
        <v>675</v>
      </c>
      <c r="C269" s="23" t="s">
        <v>24</v>
      </c>
      <c r="D269" s="23" t="s">
        <v>26</v>
      </c>
      <c r="E269" s="23" t="s">
        <v>259</v>
      </c>
      <c r="F269" s="47" t="s">
        <v>232</v>
      </c>
      <c r="G269" s="49" t="n">
        <v>2843700</v>
      </c>
      <c r="H269" s="49" t="n">
        <v>2843700</v>
      </c>
      <c r="I269" s="49" t="n">
        <f aca="false">2805595</f>
        <v>2805595</v>
      </c>
      <c r="J269" s="19" t="n">
        <f aca="false">I269-H269</f>
        <v>-38105</v>
      </c>
      <c r="K269" s="20" t="n">
        <f aca="false">I269/H269</f>
        <v>0.98660020395963</v>
      </c>
    </row>
    <row r="270" customFormat="false" ht="109.2" hidden="false" customHeight="false" outlineLevel="0" collapsed="false">
      <c r="A270" s="27" t="s">
        <v>260</v>
      </c>
      <c r="B270" s="104" t="s">
        <v>675</v>
      </c>
      <c r="C270" s="23" t="s">
        <v>24</v>
      </c>
      <c r="D270" s="23" t="s">
        <v>26</v>
      </c>
      <c r="E270" s="23" t="s">
        <v>261</v>
      </c>
      <c r="F270" s="47"/>
      <c r="G270" s="49" t="n">
        <f aca="false">G271</f>
        <v>48800</v>
      </c>
      <c r="H270" s="49" t="n">
        <f aca="false">H271</f>
        <v>48800</v>
      </c>
      <c r="I270" s="49" t="n">
        <f aca="false">I271</f>
        <v>48800</v>
      </c>
      <c r="J270" s="19" t="n">
        <f aca="false">I270-H270</f>
        <v>0</v>
      </c>
      <c r="K270" s="20" t="n">
        <f aca="false">I270/H270</f>
        <v>1</v>
      </c>
    </row>
    <row r="271" customFormat="false" ht="15.6" hidden="false" customHeight="false" outlineLevel="0" collapsed="false">
      <c r="A271" s="27" t="s">
        <v>107</v>
      </c>
      <c r="B271" s="104" t="s">
        <v>675</v>
      </c>
      <c r="C271" s="23" t="s">
        <v>24</v>
      </c>
      <c r="D271" s="23" t="s">
        <v>26</v>
      </c>
      <c r="E271" s="23" t="s">
        <v>261</v>
      </c>
      <c r="F271" s="47" t="s">
        <v>108</v>
      </c>
      <c r="G271" s="49" t="n">
        <f aca="false">G272</f>
        <v>48800</v>
      </c>
      <c r="H271" s="49" t="n">
        <f aca="false">H272</f>
        <v>48800</v>
      </c>
      <c r="I271" s="49" t="n">
        <f aca="false">I272</f>
        <v>48800</v>
      </c>
      <c r="J271" s="19" t="n">
        <f aca="false">I271-H271</f>
        <v>0</v>
      </c>
      <c r="K271" s="20" t="n">
        <f aca="false">I271/H271</f>
        <v>1</v>
      </c>
    </row>
    <row r="272" customFormat="false" ht="46.8" hidden="false" customHeight="false" outlineLevel="0" collapsed="false">
      <c r="A272" s="27" t="s">
        <v>231</v>
      </c>
      <c r="B272" s="104" t="s">
        <v>675</v>
      </c>
      <c r="C272" s="23" t="s">
        <v>24</v>
      </c>
      <c r="D272" s="23" t="s">
        <v>26</v>
      </c>
      <c r="E272" s="23" t="s">
        <v>261</v>
      </c>
      <c r="F272" s="47" t="s">
        <v>232</v>
      </c>
      <c r="G272" s="49" t="n">
        <v>48800</v>
      </c>
      <c r="H272" s="49" t="n">
        <v>48800</v>
      </c>
      <c r="I272" s="49" t="n">
        <v>48800</v>
      </c>
      <c r="J272" s="19" t="n">
        <f aca="false">I272-H272</f>
        <v>0</v>
      </c>
      <c r="K272" s="20" t="n">
        <f aca="false">I272/H272</f>
        <v>1</v>
      </c>
    </row>
    <row r="273" customFormat="false" ht="93.6" hidden="false" customHeight="false" outlineLevel="0" collapsed="false">
      <c r="A273" s="27" t="s">
        <v>262</v>
      </c>
      <c r="B273" s="104" t="s">
        <v>675</v>
      </c>
      <c r="C273" s="23" t="s">
        <v>24</v>
      </c>
      <c r="D273" s="23" t="s">
        <v>26</v>
      </c>
      <c r="E273" s="23" t="s">
        <v>263</v>
      </c>
      <c r="F273" s="47"/>
      <c r="G273" s="49" t="n">
        <f aca="false">G274</f>
        <v>84000</v>
      </c>
      <c r="H273" s="49" t="n">
        <f aca="false">H274</f>
        <v>84000</v>
      </c>
      <c r="I273" s="49" t="n">
        <f aca="false">I274</f>
        <v>84000</v>
      </c>
      <c r="J273" s="19" t="n">
        <f aca="false">I273-H273</f>
        <v>0</v>
      </c>
      <c r="K273" s="20" t="n">
        <f aca="false">I273/H273</f>
        <v>1</v>
      </c>
    </row>
    <row r="274" customFormat="false" ht="15.6" hidden="false" customHeight="false" outlineLevel="0" collapsed="false">
      <c r="A274" s="27" t="s">
        <v>107</v>
      </c>
      <c r="B274" s="104" t="s">
        <v>675</v>
      </c>
      <c r="C274" s="23" t="s">
        <v>24</v>
      </c>
      <c r="D274" s="23" t="s">
        <v>26</v>
      </c>
      <c r="E274" s="23" t="s">
        <v>263</v>
      </c>
      <c r="F274" s="47" t="s">
        <v>108</v>
      </c>
      <c r="G274" s="49" t="n">
        <f aca="false">G275</f>
        <v>84000</v>
      </c>
      <c r="H274" s="49" t="n">
        <f aca="false">H275</f>
        <v>84000</v>
      </c>
      <c r="I274" s="49" t="n">
        <f aca="false">I275</f>
        <v>84000</v>
      </c>
      <c r="J274" s="19" t="n">
        <f aca="false">I274-H274</f>
        <v>0</v>
      </c>
      <c r="K274" s="20" t="n">
        <f aca="false">I274/H274</f>
        <v>1</v>
      </c>
    </row>
    <row r="275" customFormat="false" ht="46.8" hidden="false" customHeight="false" outlineLevel="0" collapsed="false">
      <c r="A275" s="27" t="s">
        <v>231</v>
      </c>
      <c r="B275" s="104" t="s">
        <v>675</v>
      </c>
      <c r="C275" s="23" t="s">
        <v>24</v>
      </c>
      <c r="D275" s="23" t="s">
        <v>26</v>
      </c>
      <c r="E275" s="23" t="s">
        <v>263</v>
      </c>
      <c r="F275" s="47" t="s">
        <v>232</v>
      </c>
      <c r="G275" s="49" t="n">
        <v>84000</v>
      </c>
      <c r="H275" s="49" t="n">
        <v>84000</v>
      </c>
      <c r="I275" s="49" t="n">
        <v>84000</v>
      </c>
      <c r="J275" s="19" t="n">
        <f aca="false">I275-H275</f>
        <v>0</v>
      </c>
      <c r="K275" s="20" t="n">
        <f aca="false">I275/H275</f>
        <v>1</v>
      </c>
    </row>
    <row r="276" customFormat="false" ht="124.8" hidden="false" customHeight="false" outlineLevel="0" collapsed="false">
      <c r="A276" s="27" t="s">
        <v>264</v>
      </c>
      <c r="B276" s="104" t="s">
        <v>675</v>
      </c>
      <c r="C276" s="23" t="s">
        <v>24</v>
      </c>
      <c r="D276" s="23" t="s">
        <v>26</v>
      </c>
      <c r="E276" s="23" t="s">
        <v>265</v>
      </c>
      <c r="F276" s="47"/>
      <c r="G276" s="49" t="n">
        <f aca="false">G277</f>
        <v>11744000</v>
      </c>
      <c r="H276" s="49" t="n">
        <f aca="false">H277</f>
        <v>11744000</v>
      </c>
      <c r="I276" s="49" t="n">
        <f aca="false">I277</f>
        <v>11744000</v>
      </c>
      <c r="J276" s="19" t="n">
        <f aca="false">I276-H276</f>
        <v>0</v>
      </c>
      <c r="K276" s="20" t="n">
        <f aca="false">I276/H276</f>
        <v>1</v>
      </c>
    </row>
    <row r="277" customFormat="false" ht="15.6" hidden="false" customHeight="false" outlineLevel="0" collapsed="false">
      <c r="A277" s="27" t="s">
        <v>107</v>
      </c>
      <c r="B277" s="104" t="s">
        <v>675</v>
      </c>
      <c r="C277" s="23" t="s">
        <v>24</v>
      </c>
      <c r="D277" s="23" t="s">
        <v>26</v>
      </c>
      <c r="E277" s="23" t="s">
        <v>265</v>
      </c>
      <c r="F277" s="47" t="s">
        <v>108</v>
      </c>
      <c r="G277" s="49" t="n">
        <f aca="false">G278</f>
        <v>11744000</v>
      </c>
      <c r="H277" s="49" t="n">
        <f aca="false">H278</f>
        <v>11744000</v>
      </c>
      <c r="I277" s="49" t="n">
        <f aca="false">I278</f>
        <v>11744000</v>
      </c>
      <c r="J277" s="19" t="n">
        <f aca="false">I277-H277</f>
        <v>0</v>
      </c>
      <c r="K277" s="20" t="n">
        <f aca="false">I277/H277</f>
        <v>1</v>
      </c>
    </row>
    <row r="278" customFormat="false" ht="46.8" hidden="false" customHeight="false" outlineLevel="0" collapsed="false">
      <c r="A278" s="27" t="s">
        <v>231</v>
      </c>
      <c r="B278" s="104" t="s">
        <v>675</v>
      </c>
      <c r="C278" s="23" t="s">
        <v>24</v>
      </c>
      <c r="D278" s="23" t="s">
        <v>26</v>
      </c>
      <c r="E278" s="23" t="s">
        <v>265</v>
      </c>
      <c r="F278" s="47" t="s">
        <v>232</v>
      </c>
      <c r="G278" s="49" t="n">
        <v>11744000</v>
      </c>
      <c r="H278" s="49" t="n">
        <v>11744000</v>
      </c>
      <c r="I278" s="49" t="n">
        <v>11744000</v>
      </c>
      <c r="J278" s="19" t="n">
        <f aca="false">I278-H278</f>
        <v>0</v>
      </c>
      <c r="K278" s="20" t="n">
        <f aca="false">I278/H278</f>
        <v>1</v>
      </c>
    </row>
    <row r="279" customFormat="false" ht="15.6" hidden="false" customHeight="false" outlineLevel="0" collapsed="false">
      <c r="A279" s="27" t="s">
        <v>42</v>
      </c>
      <c r="B279" s="104" t="s">
        <v>675</v>
      </c>
      <c r="C279" s="23" t="s">
        <v>24</v>
      </c>
      <c r="D279" s="23" t="s">
        <v>43</v>
      </c>
      <c r="E279" s="23"/>
      <c r="F279" s="47"/>
      <c r="G279" s="49" t="n">
        <f aca="false">G280</f>
        <v>76880558.6</v>
      </c>
      <c r="H279" s="49" t="n">
        <f aca="false">H280</f>
        <v>76880558.6</v>
      </c>
      <c r="I279" s="49" t="n">
        <f aca="false">I280</f>
        <v>76880458.6</v>
      </c>
      <c r="J279" s="19" t="n">
        <f aca="false">I279-H279</f>
        <v>-100</v>
      </c>
      <c r="K279" s="20" t="n">
        <f aca="false">I279/H279</f>
        <v>0.999998699281043</v>
      </c>
    </row>
    <row r="280" customFormat="false" ht="31.2" hidden="false" customHeight="false" outlineLevel="0" collapsed="false">
      <c r="A280" s="27" t="s">
        <v>270</v>
      </c>
      <c r="B280" s="104" t="s">
        <v>675</v>
      </c>
      <c r="C280" s="23" t="s">
        <v>24</v>
      </c>
      <c r="D280" s="23" t="s">
        <v>43</v>
      </c>
      <c r="E280" s="23" t="s">
        <v>271</v>
      </c>
      <c r="F280" s="47"/>
      <c r="G280" s="49" t="n">
        <f aca="false">G281+G284</f>
        <v>76880558.6</v>
      </c>
      <c r="H280" s="49" t="n">
        <f aca="false">H281+H284</f>
        <v>76880558.6</v>
      </c>
      <c r="I280" s="49" t="n">
        <f aca="false">I281+I284</f>
        <v>76880458.6</v>
      </c>
      <c r="J280" s="19" t="n">
        <f aca="false">I280-H280</f>
        <v>-100</v>
      </c>
      <c r="K280" s="20" t="n">
        <f aca="false">I280/H280</f>
        <v>0.999998699281043</v>
      </c>
    </row>
    <row r="281" customFormat="false" ht="46.8" hidden="false" customHeight="false" outlineLevel="0" collapsed="false">
      <c r="A281" s="27" t="s">
        <v>272</v>
      </c>
      <c r="B281" s="104" t="s">
        <v>675</v>
      </c>
      <c r="C281" s="23" t="s">
        <v>24</v>
      </c>
      <c r="D281" s="23" t="s">
        <v>43</v>
      </c>
      <c r="E281" s="23" t="s">
        <v>273</v>
      </c>
      <c r="F281" s="47"/>
      <c r="G281" s="49" t="n">
        <f aca="false">G282</f>
        <v>100000</v>
      </c>
      <c r="H281" s="49" t="n">
        <f aca="false">H282</f>
        <v>100000</v>
      </c>
      <c r="I281" s="49" t="n">
        <f aca="false">I282</f>
        <v>99900</v>
      </c>
      <c r="J281" s="19" t="n">
        <f aca="false">I281-H281</f>
        <v>-100</v>
      </c>
      <c r="K281" s="20" t="n">
        <f aca="false">I281/H281</f>
        <v>0.999</v>
      </c>
    </row>
    <row r="282" customFormat="false" ht="15.6" hidden="false" customHeight="false" outlineLevel="0" collapsed="false">
      <c r="A282" s="27" t="s">
        <v>107</v>
      </c>
      <c r="B282" s="104" t="s">
        <v>675</v>
      </c>
      <c r="C282" s="23" t="s">
        <v>24</v>
      </c>
      <c r="D282" s="23" t="s">
        <v>43</v>
      </c>
      <c r="E282" s="23" t="s">
        <v>273</v>
      </c>
      <c r="F282" s="47" t="s">
        <v>108</v>
      </c>
      <c r="G282" s="49" t="n">
        <f aca="false">G283</f>
        <v>100000</v>
      </c>
      <c r="H282" s="49" t="n">
        <f aca="false">H283</f>
        <v>100000</v>
      </c>
      <c r="I282" s="49" t="n">
        <f aca="false">I283</f>
        <v>99900</v>
      </c>
      <c r="J282" s="19" t="n">
        <f aca="false">I282-H282</f>
        <v>-100</v>
      </c>
      <c r="K282" s="20" t="n">
        <f aca="false">I282/H282</f>
        <v>0.999</v>
      </c>
    </row>
    <row r="283" customFormat="false" ht="15.6" hidden="false" customHeight="false" outlineLevel="0" collapsed="false">
      <c r="A283" s="27" t="s">
        <v>274</v>
      </c>
      <c r="B283" s="104" t="s">
        <v>675</v>
      </c>
      <c r="C283" s="23" t="s">
        <v>24</v>
      </c>
      <c r="D283" s="23" t="s">
        <v>43</v>
      </c>
      <c r="E283" s="23" t="s">
        <v>273</v>
      </c>
      <c r="F283" s="47" t="s">
        <v>275</v>
      </c>
      <c r="G283" s="49" t="n">
        <v>100000</v>
      </c>
      <c r="H283" s="49" t="n">
        <v>100000</v>
      </c>
      <c r="I283" s="49" t="n">
        <v>99900</v>
      </c>
      <c r="J283" s="19" t="n">
        <f aca="false">I283-H283</f>
        <v>-100</v>
      </c>
      <c r="K283" s="20" t="n">
        <f aca="false">I283/H283</f>
        <v>0.999</v>
      </c>
    </row>
    <row r="284" customFormat="false" ht="62.4" hidden="false" customHeight="false" outlineLevel="0" collapsed="false">
      <c r="A284" s="27" t="s">
        <v>276</v>
      </c>
      <c r="B284" s="104" t="s">
        <v>675</v>
      </c>
      <c r="C284" s="23" t="s">
        <v>24</v>
      </c>
      <c r="D284" s="23" t="s">
        <v>43</v>
      </c>
      <c r="E284" s="23" t="s">
        <v>277</v>
      </c>
      <c r="F284" s="47"/>
      <c r="G284" s="49" t="n">
        <f aca="false">G285</f>
        <v>76780558.6</v>
      </c>
      <c r="H284" s="49" t="n">
        <f aca="false">H285</f>
        <v>76780558.6</v>
      </c>
      <c r="I284" s="49" t="n">
        <f aca="false">I285</f>
        <v>76780558.6</v>
      </c>
      <c r="J284" s="19" t="n">
        <f aca="false">I284-H284</f>
        <v>0</v>
      </c>
      <c r="K284" s="20" t="n">
        <f aca="false">I284/H284</f>
        <v>1</v>
      </c>
    </row>
    <row r="285" customFormat="false" ht="15.6" hidden="false" customHeight="false" outlineLevel="0" collapsed="false">
      <c r="A285" s="27" t="s">
        <v>107</v>
      </c>
      <c r="B285" s="104" t="s">
        <v>675</v>
      </c>
      <c r="C285" s="23" t="s">
        <v>24</v>
      </c>
      <c r="D285" s="23" t="s">
        <v>43</v>
      </c>
      <c r="E285" s="23" t="s">
        <v>277</v>
      </c>
      <c r="F285" s="47" t="s">
        <v>108</v>
      </c>
      <c r="G285" s="49" t="n">
        <f aca="false">G286</f>
        <v>76780558.6</v>
      </c>
      <c r="H285" s="49" t="n">
        <f aca="false">H286</f>
        <v>76780558.6</v>
      </c>
      <c r="I285" s="49" t="n">
        <f aca="false">I286</f>
        <v>76780558.6</v>
      </c>
      <c r="J285" s="19" t="n">
        <f aca="false">I285-H285</f>
        <v>0</v>
      </c>
      <c r="K285" s="20" t="n">
        <f aca="false">I285/H285</f>
        <v>1</v>
      </c>
    </row>
    <row r="286" customFormat="false" ht="46.8" hidden="false" customHeight="false" outlineLevel="0" collapsed="false">
      <c r="A286" s="27" t="s">
        <v>231</v>
      </c>
      <c r="B286" s="104" t="s">
        <v>675</v>
      </c>
      <c r="C286" s="23" t="s">
        <v>24</v>
      </c>
      <c r="D286" s="23" t="s">
        <v>43</v>
      </c>
      <c r="E286" s="23" t="s">
        <v>277</v>
      </c>
      <c r="F286" s="47" t="s">
        <v>232</v>
      </c>
      <c r="G286" s="49" t="n">
        <v>76780558.6</v>
      </c>
      <c r="H286" s="49" t="n">
        <v>76780558.6</v>
      </c>
      <c r="I286" s="49" t="n">
        <v>76780558.6</v>
      </c>
      <c r="J286" s="19" t="n">
        <f aca="false">I286-H286</f>
        <v>0</v>
      </c>
      <c r="K286" s="20" t="n">
        <f aca="false">I286/H286</f>
        <v>1</v>
      </c>
    </row>
    <row r="287" customFormat="false" ht="15.6" hidden="false" customHeight="false" outlineLevel="0" collapsed="false">
      <c r="A287" s="27" t="s">
        <v>45</v>
      </c>
      <c r="B287" s="104" t="s">
        <v>675</v>
      </c>
      <c r="C287" s="23" t="s">
        <v>24</v>
      </c>
      <c r="D287" s="23" t="s">
        <v>46</v>
      </c>
      <c r="E287" s="23"/>
      <c r="F287" s="47"/>
      <c r="G287" s="49" t="n">
        <f aca="false">G288+G293</f>
        <v>18567000</v>
      </c>
      <c r="H287" s="49" t="n">
        <f aca="false">H288+H293</f>
        <v>18567000</v>
      </c>
      <c r="I287" s="49" t="n">
        <f aca="false">I288+I293</f>
        <v>14696789.6</v>
      </c>
      <c r="J287" s="19" t="n">
        <f aca="false">I287-H287</f>
        <v>-3870210.4</v>
      </c>
      <c r="K287" s="20" t="n">
        <f aca="false">I287/H287</f>
        <v>0.79155434911402</v>
      </c>
    </row>
    <row r="288" customFormat="false" ht="31.2" hidden="false" customHeight="false" outlineLevel="0" collapsed="false">
      <c r="A288" s="27" t="s">
        <v>292</v>
      </c>
      <c r="B288" s="104" t="s">
        <v>675</v>
      </c>
      <c r="C288" s="23" t="s">
        <v>24</v>
      </c>
      <c r="D288" s="23" t="s">
        <v>46</v>
      </c>
      <c r="E288" s="23" t="s">
        <v>293</v>
      </c>
      <c r="F288" s="47"/>
      <c r="G288" s="49" t="n">
        <f aca="false">G289</f>
        <v>14700000</v>
      </c>
      <c r="H288" s="49" t="n">
        <f aca="false">H289</f>
        <v>14700000</v>
      </c>
      <c r="I288" s="49" t="n">
        <f aca="false">I289</f>
        <v>11503521.48</v>
      </c>
      <c r="J288" s="19" t="n">
        <f aca="false">I288-H288</f>
        <v>-3196478.52</v>
      </c>
      <c r="K288" s="20" t="n">
        <f aca="false">I288/H288</f>
        <v>0.782552481632653</v>
      </c>
    </row>
    <row r="289" customFormat="false" ht="46.8" hidden="false" customHeight="false" outlineLevel="0" collapsed="false">
      <c r="A289" s="27" t="s">
        <v>294</v>
      </c>
      <c r="B289" s="104" t="s">
        <v>675</v>
      </c>
      <c r="C289" s="23" t="s">
        <v>24</v>
      </c>
      <c r="D289" s="23" t="s">
        <v>46</v>
      </c>
      <c r="E289" s="23" t="s">
        <v>295</v>
      </c>
      <c r="F289" s="47"/>
      <c r="G289" s="49" t="n">
        <f aca="false">G290</f>
        <v>14700000</v>
      </c>
      <c r="H289" s="49" t="n">
        <f aca="false">H290</f>
        <v>14700000</v>
      </c>
      <c r="I289" s="49" t="n">
        <f aca="false">I290</f>
        <v>11503521.48</v>
      </c>
      <c r="J289" s="19" t="n">
        <f aca="false">I289-H289</f>
        <v>-3196478.52</v>
      </c>
      <c r="K289" s="20" t="n">
        <f aca="false">I289/H289</f>
        <v>0.782552481632653</v>
      </c>
    </row>
    <row r="290" customFormat="false" ht="31.2" hidden="false" customHeight="false" outlineLevel="0" collapsed="false">
      <c r="A290" s="27" t="s">
        <v>103</v>
      </c>
      <c r="B290" s="104" t="s">
        <v>675</v>
      </c>
      <c r="C290" s="23" t="s">
        <v>24</v>
      </c>
      <c r="D290" s="23" t="s">
        <v>46</v>
      </c>
      <c r="E290" s="23" t="s">
        <v>295</v>
      </c>
      <c r="F290" s="47" t="s">
        <v>104</v>
      </c>
      <c r="G290" s="49" t="n">
        <f aca="false">G291</f>
        <v>14700000</v>
      </c>
      <c r="H290" s="49" t="n">
        <f aca="false">H291</f>
        <v>14700000</v>
      </c>
      <c r="I290" s="49" t="n">
        <f aca="false">I291</f>
        <v>11503521.48</v>
      </c>
      <c r="J290" s="19" t="n">
        <f aca="false">I290-H290</f>
        <v>-3196478.52</v>
      </c>
      <c r="K290" s="20" t="n">
        <f aca="false">I290/H290</f>
        <v>0.782552481632653</v>
      </c>
    </row>
    <row r="291" customFormat="false" ht="31.2" hidden="false" customHeight="false" outlineLevel="0" collapsed="false">
      <c r="A291" s="27" t="s">
        <v>105</v>
      </c>
      <c r="B291" s="104" t="s">
        <v>675</v>
      </c>
      <c r="C291" s="23" t="s">
        <v>24</v>
      </c>
      <c r="D291" s="23" t="s">
        <v>46</v>
      </c>
      <c r="E291" s="23" t="s">
        <v>295</v>
      </c>
      <c r="F291" s="47" t="s">
        <v>106</v>
      </c>
      <c r="G291" s="49" t="n">
        <f aca="false">G292</f>
        <v>14700000</v>
      </c>
      <c r="H291" s="49" t="n">
        <f aca="false">H292</f>
        <v>14700000</v>
      </c>
      <c r="I291" s="49" t="n">
        <f aca="false">I292</f>
        <v>11503521.48</v>
      </c>
      <c r="J291" s="19" t="n">
        <f aca="false">I291-H291</f>
        <v>-3196478.52</v>
      </c>
      <c r="K291" s="20" t="n">
        <f aca="false">I291/H291</f>
        <v>0.782552481632653</v>
      </c>
    </row>
    <row r="292" customFormat="false" ht="31.2" hidden="false" customHeight="false" outlineLevel="0" collapsed="false">
      <c r="A292" s="27" t="s">
        <v>609</v>
      </c>
      <c r="B292" s="104" t="s">
        <v>675</v>
      </c>
      <c r="C292" s="23" t="s">
        <v>24</v>
      </c>
      <c r="D292" s="23" t="s">
        <v>46</v>
      </c>
      <c r="E292" s="23" t="s">
        <v>295</v>
      </c>
      <c r="F292" s="47" t="s">
        <v>610</v>
      </c>
      <c r="G292" s="49" t="n">
        <v>14700000</v>
      </c>
      <c r="H292" s="49" t="n">
        <v>14700000</v>
      </c>
      <c r="I292" s="49" t="n">
        <v>11503521.48</v>
      </c>
      <c r="J292" s="19" t="n">
        <f aca="false">I292-H292</f>
        <v>-3196478.52</v>
      </c>
      <c r="K292" s="20" t="n">
        <f aca="false">I292/H292</f>
        <v>0.782552481632653</v>
      </c>
    </row>
    <row r="293" customFormat="false" ht="15.6" hidden="false" customHeight="false" outlineLevel="0" collapsed="false">
      <c r="A293" s="27" t="s">
        <v>91</v>
      </c>
      <c r="B293" s="104" t="s">
        <v>675</v>
      </c>
      <c r="C293" s="23" t="s">
        <v>24</v>
      </c>
      <c r="D293" s="23" t="s">
        <v>46</v>
      </c>
      <c r="E293" s="23" t="s">
        <v>92</v>
      </c>
      <c r="F293" s="47"/>
      <c r="G293" s="49" t="n">
        <f aca="false">G294</f>
        <v>3867000</v>
      </c>
      <c r="H293" s="49" t="n">
        <f aca="false">H294</f>
        <v>3867000</v>
      </c>
      <c r="I293" s="49" t="n">
        <f aca="false">I294</f>
        <v>3193268.12</v>
      </c>
      <c r="J293" s="19" t="n">
        <f aca="false">I293-H293</f>
        <v>-673731.88</v>
      </c>
      <c r="K293" s="20" t="n">
        <f aca="false">I293/H293</f>
        <v>0.825774016033101</v>
      </c>
    </row>
    <row r="294" customFormat="false" ht="15.6" hidden="false" customHeight="false" outlineLevel="0" collapsed="false">
      <c r="A294" s="27" t="s">
        <v>119</v>
      </c>
      <c r="B294" s="104" t="s">
        <v>675</v>
      </c>
      <c r="C294" s="23" t="s">
        <v>24</v>
      </c>
      <c r="D294" s="23" t="s">
        <v>46</v>
      </c>
      <c r="E294" s="23" t="s">
        <v>120</v>
      </c>
      <c r="F294" s="47"/>
      <c r="G294" s="49" t="n">
        <f aca="false">G295</f>
        <v>3867000</v>
      </c>
      <c r="H294" s="49" t="n">
        <f aca="false">H295</f>
        <v>3867000</v>
      </c>
      <c r="I294" s="49" t="n">
        <f aca="false">I295</f>
        <v>3193268.12</v>
      </c>
      <c r="J294" s="19" t="n">
        <f aca="false">I294-H294</f>
        <v>-673731.88</v>
      </c>
      <c r="K294" s="20" t="n">
        <f aca="false">I294/H294</f>
        <v>0.825774016033101</v>
      </c>
    </row>
    <row r="295" customFormat="false" ht="31.2" hidden="false" customHeight="false" outlineLevel="0" collapsed="false">
      <c r="A295" s="50" t="s">
        <v>201</v>
      </c>
      <c r="B295" s="104" t="s">
        <v>675</v>
      </c>
      <c r="C295" s="23" t="s">
        <v>24</v>
      </c>
      <c r="D295" s="23" t="s">
        <v>46</v>
      </c>
      <c r="E295" s="23" t="s">
        <v>206</v>
      </c>
      <c r="F295" s="47"/>
      <c r="G295" s="49" t="n">
        <f aca="false">G296</f>
        <v>3867000</v>
      </c>
      <c r="H295" s="49" t="n">
        <f aca="false">H296</f>
        <v>3867000</v>
      </c>
      <c r="I295" s="49" t="n">
        <f aca="false">I296</f>
        <v>3193268.12</v>
      </c>
      <c r="J295" s="19" t="n">
        <f aca="false">I295-H295</f>
        <v>-673731.88</v>
      </c>
      <c r="K295" s="20" t="n">
        <f aca="false">I295/H295</f>
        <v>0.825774016033101</v>
      </c>
    </row>
    <row r="296" customFormat="false" ht="31.2" hidden="false" customHeight="false" outlineLevel="0" collapsed="false">
      <c r="A296" s="27" t="s">
        <v>103</v>
      </c>
      <c r="B296" s="104" t="s">
        <v>675</v>
      </c>
      <c r="C296" s="23" t="s">
        <v>24</v>
      </c>
      <c r="D296" s="23" t="s">
        <v>46</v>
      </c>
      <c r="E296" s="23" t="s">
        <v>206</v>
      </c>
      <c r="F296" s="47" t="s">
        <v>104</v>
      </c>
      <c r="G296" s="49" t="n">
        <f aca="false">G297</f>
        <v>3867000</v>
      </c>
      <c r="H296" s="49" t="n">
        <f aca="false">H297</f>
        <v>3867000</v>
      </c>
      <c r="I296" s="49" t="n">
        <f aca="false">I297</f>
        <v>3193268.12</v>
      </c>
      <c r="J296" s="19" t="n">
        <f aca="false">I296-H296</f>
        <v>-673731.88</v>
      </c>
      <c r="K296" s="20" t="n">
        <f aca="false">I296/H296</f>
        <v>0.825774016033101</v>
      </c>
    </row>
    <row r="297" customFormat="false" ht="31.2" hidden="false" customHeight="false" outlineLevel="0" collapsed="false">
      <c r="A297" s="27" t="s">
        <v>105</v>
      </c>
      <c r="B297" s="104" t="s">
        <v>675</v>
      </c>
      <c r="C297" s="23" t="s">
        <v>24</v>
      </c>
      <c r="D297" s="23" t="s">
        <v>46</v>
      </c>
      <c r="E297" s="23" t="s">
        <v>206</v>
      </c>
      <c r="F297" s="47" t="s">
        <v>106</v>
      </c>
      <c r="G297" s="49" t="n">
        <f aca="false">G298</f>
        <v>3867000</v>
      </c>
      <c r="H297" s="49" t="n">
        <f aca="false">H298</f>
        <v>3867000</v>
      </c>
      <c r="I297" s="49" t="n">
        <f aca="false">I298</f>
        <v>3193268.12</v>
      </c>
      <c r="J297" s="19" t="n">
        <f aca="false">I297-H297</f>
        <v>-673731.88</v>
      </c>
      <c r="K297" s="20" t="n">
        <f aca="false">I297/H297</f>
        <v>0.825774016033101</v>
      </c>
    </row>
    <row r="298" customFormat="false" ht="31.2" hidden="false" customHeight="false" outlineLevel="0" collapsed="false">
      <c r="A298" s="27" t="s">
        <v>609</v>
      </c>
      <c r="B298" s="104" t="s">
        <v>675</v>
      </c>
      <c r="C298" s="23" t="s">
        <v>24</v>
      </c>
      <c r="D298" s="23" t="s">
        <v>46</v>
      </c>
      <c r="E298" s="23" t="s">
        <v>206</v>
      </c>
      <c r="F298" s="47" t="s">
        <v>610</v>
      </c>
      <c r="G298" s="49" t="n">
        <v>3867000</v>
      </c>
      <c r="H298" s="49" t="n">
        <v>3867000</v>
      </c>
      <c r="I298" s="49" t="n">
        <v>3193268.12</v>
      </c>
      <c r="J298" s="19" t="n">
        <f aca="false">I298-H298</f>
        <v>-673731.88</v>
      </c>
      <c r="K298" s="20" t="n">
        <f aca="false">I298/H298</f>
        <v>0.825774016033101</v>
      </c>
    </row>
    <row r="299" customFormat="false" ht="15.6" hidden="false" customHeight="false" outlineLevel="0" collapsed="false">
      <c r="A299" s="27" t="s">
        <v>47</v>
      </c>
      <c r="B299" s="104" t="s">
        <v>675</v>
      </c>
      <c r="C299" s="23" t="s">
        <v>24</v>
      </c>
      <c r="D299" s="23" t="s">
        <v>48</v>
      </c>
      <c r="E299" s="23"/>
      <c r="F299" s="47"/>
      <c r="G299" s="49" t="n">
        <f aca="false">G300+G304+G323+G327+G340</f>
        <v>34243041.61</v>
      </c>
      <c r="H299" s="49" t="n">
        <f aca="false">H300+H304+H323+H327+H340</f>
        <v>33216290.85</v>
      </c>
      <c r="I299" s="49" t="n">
        <f aca="false">I300+I304+I323+I327+I340</f>
        <v>31539927.54</v>
      </c>
      <c r="J299" s="19" t="n">
        <f aca="false">I299-H299</f>
        <v>-1676363.31</v>
      </c>
      <c r="K299" s="20" t="n">
        <f aca="false">I299/H299</f>
        <v>0.949531893323965</v>
      </c>
    </row>
    <row r="300" customFormat="false" ht="46.8" hidden="false" customHeight="false" outlineLevel="0" collapsed="false">
      <c r="A300" s="27" t="s">
        <v>250</v>
      </c>
      <c r="B300" s="104" t="s">
        <v>675</v>
      </c>
      <c r="C300" s="23" t="s">
        <v>24</v>
      </c>
      <c r="D300" s="23" t="s">
        <v>48</v>
      </c>
      <c r="E300" s="23" t="s">
        <v>251</v>
      </c>
      <c r="F300" s="47"/>
      <c r="G300" s="49" t="n">
        <f aca="false">G301</f>
        <v>3980800</v>
      </c>
      <c r="H300" s="49" t="n">
        <f aca="false">H301</f>
        <v>3980800</v>
      </c>
      <c r="I300" s="49" t="n">
        <f aca="false">I301</f>
        <v>3980800</v>
      </c>
      <c r="J300" s="19" t="n">
        <f aca="false">I300-H300</f>
        <v>0</v>
      </c>
      <c r="K300" s="20" t="n">
        <f aca="false">I300/H300</f>
        <v>1</v>
      </c>
    </row>
    <row r="301" customFormat="false" ht="109.2" hidden="false" customHeight="false" outlineLevel="0" collapsed="false">
      <c r="A301" s="27" t="s">
        <v>300</v>
      </c>
      <c r="B301" s="104" t="s">
        <v>675</v>
      </c>
      <c r="C301" s="23" t="s">
        <v>24</v>
      </c>
      <c r="D301" s="23" t="s">
        <v>48</v>
      </c>
      <c r="E301" s="23" t="s">
        <v>301</v>
      </c>
      <c r="F301" s="47"/>
      <c r="G301" s="49" t="n">
        <f aca="false">G302</f>
        <v>3980800</v>
      </c>
      <c r="H301" s="49" t="n">
        <f aca="false">H302</f>
        <v>3980800</v>
      </c>
      <c r="I301" s="49" t="n">
        <f aca="false">I302</f>
        <v>3980800</v>
      </c>
      <c r="J301" s="19" t="n">
        <f aca="false">I301-H301</f>
        <v>0</v>
      </c>
      <c r="K301" s="20" t="n">
        <f aca="false">I301/H301</f>
        <v>1</v>
      </c>
    </row>
    <row r="302" customFormat="false" ht="15.6" hidden="false" customHeight="false" outlineLevel="0" collapsed="false">
      <c r="A302" s="27" t="s">
        <v>107</v>
      </c>
      <c r="B302" s="104" t="s">
        <v>675</v>
      </c>
      <c r="C302" s="23" t="s">
        <v>24</v>
      </c>
      <c r="D302" s="23" t="s">
        <v>48</v>
      </c>
      <c r="E302" s="23" t="s">
        <v>301</v>
      </c>
      <c r="F302" s="47" t="s">
        <v>108</v>
      </c>
      <c r="G302" s="49" t="n">
        <f aca="false">G303</f>
        <v>3980800</v>
      </c>
      <c r="H302" s="49" t="n">
        <f aca="false">H303</f>
        <v>3980800</v>
      </c>
      <c r="I302" s="49" t="n">
        <f aca="false">I303</f>
        <v>3980800</v>
      </c>
      <c r="J302" s="19" t="n">
        <f aca="false">I302-H302</f>
        <v>0</v>
      </c>
      <c r="K302" s="20" t="n">
        <f aca="false">I302/H302</f>
        <v>1</v>
      </c>
    </row>
    <row r="303" customFormat="false" ht="46.8" hidden="false" customHeight="false" outlineLevel="0" collapsed="false">
      <c r="A303" s="27" t="s">
        <v>231</v>
      </c>
      <c r="B303" s="104" t="s">
        <v>675</v>
      </c>
      <c r="C303" s="23" t="s">
        <v>24</v>
      </c>
      <c r="D303" s="23" t="s">
        <v>48</v>
      </c>
      <c r="E303" s="23" t="s">
        <v>301</v>
      </c>
      <c r="F303" s="47" t="s">
        <v>232</v>
      </c>
      <c r="G303" s="49" t="n">
        <v>3980800</v>
      </c>
      <c r="H303" s="49" t="n">
        <v>3980800</v>
      </c>
      <c r="I303" s="49" t="n">
        <v>3980800</v>
      </c>
      <c r="J303" s="19" t="n">
        <f aca="false">I303-H303</f>
        <v>0</v>
      </c>
      <c r="K303" s="20" t="n">
        <f aca="false">I303/H303</f>
        <v>1</v>
      </c>
    </row>
    <row r="304" customFormat="false" ht="62.4" hidden="false" customHeight="false" outlineLevel="0" collapsed="false">
      <c r="A304" s="27" t="s">
        <v>302</v>
      </c>
      <c r="B304" s="47" t="s">
        <v>675</v>
      </c>
      <c r="C304" s="23" t="s">
        <v>24</v>
      </c>
      <c r="D304" s="23" t="s">
        <v>48</v>
      </c>
      <c r="E304" s="64" t="s">
        <v>303</v>
      </c>
      <c r="F304" s="47"/>
      <c r="G304" s="49" t="n">
        <f aca="false">G305+G320+G314+G311</f>
        <v>8689573.85</v>
      </c>
      <c r="H304" s="49" t="n">
        <f aca="false">H305+H320+H314+H311</f>
        <v>8689573.85</v>
      </c>
      <c r="I304" s="49" t="n">
        <f aca="false">I305+I320+I314+I311</f>
        <v>8596100.35</v>
      </c>
      <c r="J304" s="19" t="n">
        <f aca="false">I304-H304</f>
        <v>-93473.5</v>
      </c>
      <c r="K304" s="20" t="n">
        <f aca="false">I304/H304</f>
        <v>0.989243028298793</v>
      </c>
    </row>
    <row r="305" customFormat="false" ht="78" hidden="false" customHeight="false" outlineLevel="0" collapsed="false">
      <c r="A305" s="27" t="s">
        <v>304</v>
      </c>
      <c r="B305" s="47" t="s">
        <v>675</v>
      </c>
      <c r="C305" s="23" t="s">
        <v>24</v>
      </c>
      <c r="D305" s="23" t="s">
        <v>48</v>
      </c>
      <c r="E305" s="64" t="s">
        <v>305</v>
      </c>
      <c r="F305" s="47"/>
      <c r="G305" s="49" t="n">
        <f aca="false">G306+G309</f>
        <v>1897117.5</v>
      </c>
      <c r="H305" s="49" t="n">
        <f aca="false">H306+H309</f>
        <v>1897117.5</v>
      </c>
      <c r="I305" s="49" t="n">
        <f aca="false">I306+I309</f>
        <v>1896303.5</v>
      </c>
      <c r="J305" s="19" t="n">
        <f aca="false">I305-H305</f>
        <v>-814</v>
      </c>
      <c r="K305" s="20" t="n">
        <f aca="false">I305/H305</f>
        <v>0.999570927999979</v>
      </c>
    </row>
    <row r="306" customFormat="false" ht="31.2" hidden="false" customHeight="false" outlineLevel="0" collapsed="false">
      <c r="A306" s="27" t="s">
        <v>177</v>
      </c>
      <c r="B306" s="47" t="s">
        <v>675</v>
      </c>
      <c r="C306" s="23" t="s">
        <v>24</v>
      </c>
      <c r="D306" s="23" t="s">
        <v>48</v>
      </c>
      <c r="E306" s="64" t="s">
        <v>305</v>
      </c>
      <c r="F306" s="47" t="s">
        <v>104</v>
      </c>
      <c r="G306" s="49" t="n">
        <f aca="false">G307</f>
        <v>1397117.5</v>
      </c>
      <c r="H306" s="49" t="n">
        <f aca="false">H307</f>
        <v>1397117.5</v>
      </c>
      <c r="I306" s="49" t="n">
        <f aca="false">I307</f>
        <v>1396303.5</v>
      </c>
      <c r="J306" s="19" t="n">
        <f aca="false">I306-H306</f>
        <v>-814</v>
      </c>
      <c r="K306" s="20" t="n">
        <f aca="false">I306/H306</f>
        <v>0.999417371838804</v>
      </c>
    </row>
    <row r="307" customFormat="false" ht="31.2" hidden="false" customHeight="false" outlineLevel="0" collapsed="false">
      <c r="A307" s="27" t="s">
        <v>178</v>
      </c>
      <c r="B307" s="47" t="s">
        <v>675</v>
      </c>
      <c r="C307" s="23" t="s">
        <v>24</v>
      </c>
      <c r="D307" s="23" t="s">
        <v>48</v>
      </c>
      <c r="E307" s="64" t="s">
        <v>305</v>
      </c>
      <c r="F307" s="47" t="s">
        <v>106</v>
      </c>
      <c r="G307" s="49" t="n">
        <f aca="false">G308</f>
        <v>1397117.5</v>
      </c>
      <c r="H307" s="49" t="n">
        <f aca="false">H308</f>
        <v>1397117.5</v>
      </c>
      <c r="I307" s="49" t="n">
        <f aca="false">I308</f>
        <v>1396303.5</v>
      </c>
      <c r="J307" s="19" t="n">
        <f aca="false">I307-H307</f>
        <v>-814</v>
      </c>
      <c r="K307" s="20" t="n">
        <f aca="false">I307/H307</f>
        <v>0.999417371838804</v>
      </c>
    </row>
    <row r="308" customFormat="false" ht="31.2" hidden="false" customHeight="false" outlineLevel="0" collapsed="false">
      <c r="A308" s="27" t="s">
        <v>592</v>
      </c>
      <c r="B308" s="47" t="s">
        <v>675</v>
      </c>
      <c r="C308" s="23" t="s">
        <v>24</v>
      </c>
      <c r="D308" s="23" t="s">
        <v>48</v>
      </c>
      <c r="E308" s="64" t="s">
        <v>305</v>
      </c>
      <c r="F308" s="47" t="s">
        <v>593</v>
      </c>
      <c r="G308" s="49" t="n">
        <v>1397117.5</v>
      </c>
      <c r="H308" s="49" t="n">
        <v>1397117.5</v>
      </c>
      <c r="I308" s="49" t="n">
        <v>1396303.5</v>
      </c>
      <c r="J308" s="19" t="n">
        <f aca="false">I308-H308</f>
        <v>-814</v>
      </c>
      <c r="K308" s="20" t="n">
        <f aca="false">I308/H308</f>
        <v>0.999417371838804</v>
      </c>
    </row>
    <row r="309" customFormat="false" ht="25.5" hidden="false" customHeight="true" outlineLevel="0" collapsed="false">
      <c r="A309" s="27" t="s">
        <v>107</v>
      </c>
      <c r="B309" s="47" t="s">
        <v>675</v>
      </c>
      <c r="C309" s="23" t="s">
        <v>24</v>
      </c>
      <c r="D309" s="23" t="s">
        <v>48</v>
      </c>
      <c r="E309" s="64" t="s">
        <v>305</v>
      </c>
      <c r="F309" s="47" t="s">
        <v>108</v>
      </c>
      <c r="G309" s="49" t="n">
        <f aca="false">G310</f>
        <v>500000</v>
      </c>
      <c r="H309" s="49" t="n">
        <f aca="false">H310</f>
        <v>500000</v>
      </c>
      <c r="I309" s="49" t="n">
        <f aca="false">I310</f>
        <v>500000</v>
      </c>
      <c r="J309" s="19" t="n">
        <f aca="false">I309-H309</f>
        <v>0</v>
      </c>
      <c r="K309" s="20" t="n">
        <f aca="false">I309/H309</f>
        <v>1</v>
      </c>
    </row>
    <row r="310" customFormat="false" ht="57" hidden="false" customHeight="true" outlineLevel="0" collapsed="false">
      <c r="A310" s="27" t="s">
        <v>231</v>
      </c>
      <c r="B310" s="47" t="s">
        <v>675</v>
      </c>
      <c r="C310" s="23" t="s">
        <v>24</v>
      </c>
      <c r="D310" s="23" t="s">
        <v>48</v>
      </c>
      <c r="E310" s="64" t="s">
        <v>305</v>
      </c>
      <c r="F310" s="47" t="s">
        <v>232</v>
      </c>
      <c r="G310" s="49" t="n">
        <v>500000</v>
      </c>
      <c r="H310" s="49" t="n">
        <v>500000</v>
      </c>
      <c r="I310" s="49" t="n">
        <v>500000</v>
      </c>
      <c r="J310" s="19" t="n">
        <f aca="false">I310-H310</f>
        <v>0</v>
      </c>
      <c r="K310" s="20" t="n">
        <f aca="false">I310/H310</f>
        <v>1</v>
      </c>
    </row>
    <row r="311" customFormat="false" ht="134.25" hidden="false" customHeight="true" outlineLevel="0" collapsed="false">
      <c r="A311" s="65" t="s">
        <v>306</v>
      </c>
      <c r="B311" s="47" t="s">
        <v>675</v>
      </c>
      <c r="C311" s="23" t="s">
        <v>24</v>
      </c>
      <c r="D311" s="23" t="s">
        <v>48</v>
      </c>
      <c r="E311" s="64" t="s">
        <v>307</v>
      </c>
      <c r="F311" s="47"/>
      <c r="G311" s="49" t="n">
        <f aca="false">G312</f>
        <v>1622000</v>
      </c>
      <c r="H311" s="49" t="n">
        <f aca="false">H312</f>
        <v>1622000</v>
      </c>
      <c r="I311" s="49" t="n">
        <f aca="false">I312</f>
        <v>1622000</v>
      </c>
      <c r="J311" s="19" t="n">
        <f aca="false">I311-H311</f>
        <v>0</v>
      </c>
      <c r="K311" s="20" t="n">
        <f aca="false">I311/H311</f>
        <v>1</v>
      </c>
    </row>
    <row r="312" customFormat="false" ht="33" hidden="false" customHeight="true" outlineLevel="0" collapsed="false">
      <c r="A312" s="27" t="s">
        <v>107</v>
      </c>
      <c r="B312" s="47" t="s">
        <v>675</v>
      </c>
      <c r="C312" s="23" t="s">
        <v>24</v>
      </c>
      <c r="D312" s="23" t="s">
        <v>48</v>
      </c>
      <c r="E312" s="64" t="s">
        <v>307</v>
      </c>
      <c r="F312" s="47" t="s">
        <v>108</v>
      </c>
      <c r="G312" s="49" t="n">
        <f aca="false">G313</f>
        <v>1622000</v>
      </c>
      <c r="H312" s="49" t="n">
        <f aca="false">H313</f>
        <v>1622000</v>
      </c>
      <c r="I312" s="49" t="n">
        <f aca="false">I313</f>
        <v>1622000</v>
      </c>
      <c r="J312" s="19" t="n">
        <f aca="false">I312-H312</f>
        <v>0</v>
      </c>
      <c r="K312" s="20" t="n">
        <f aca="false">I312/H312</f>
        <v>1</v>
      </c>
    </row>
    <row r="313" customFormat="false" ht="57" hidden="false" customHeight="true" outlineLevel="0" collapsed="false">
      <c r="A313" s="27" t="s">
        <v>231</v>
      </c>
      <c r="B313" s="47" t="s">
        <v>675</v>
      </c>
      <c r="C313" s="23" t="s">
        <v>24</v>
      </c>
      <c r="D313" s="23" t="s">
        <v>48</v>
      </c>
      <c r="E313" s="64" t="s">
        <v>307</v>
      </c>
      <c r="F313" s="47" t="s">
        <v>232</v>
      </c>
      <c r="G313" s="49" t="n">
        <f aca="false">1357400+264600</f>
        <v>1622000</v>
      </c>
      <c r="H313" s="49" t="n">
        <f aca="false">1357400+264600</f>
        <v>1622000</v>
      </c>
      <c r="I313" s="49" t="n">
        <v>1622000</v>
      </c>
      <c r="J313" s="19" t="n">
        <f aca="false">I313-H313</f>
        <v>0</v>
      </c>
      <c r="K313" s="20" t="n">
        <f aca="false">I313/H313</f>
        <v>1</v>
      </c>
    </row>
    <row r="314" customFormat="false" ht="129.75" hidden="false" customHeight="true" outlineLevel="0" collapsed="false">
      <c r="A314" s="65" t="s">
        <v>308</v>
      </c>
      <c r="B314" s="47" t="s">
        <v>675</v>
      </c>
      <c r="C314" s="23" t="s">
        <v>24</v>
      </c>
      <c r="D314" s="23" t="s">
        <v>48</v>
      </c>
      <c r="E314" s="23" t="s">
        <v>661</v>
      </c>
      <c r="F314" s="47"/>
      <c r="G314" s="49" t="n">
        <f aca="false">G315+G318</f>
        <v>3292000</v>
      </c>
      <c r="H314" s="49" t="n">
        <f aca="false">H315+H318</f>
        <v>3292000</v>
      </c>
      <c r="I314" s="49" t="n">
        <f aca="false">I315+I318</f>
        <v>3199340.5</v>
      </c>
      <c r="J314" s="19" t="n">
        <f aca="false">I314-H314</f>
        <v>-92659.5</v>
      </c>
      <c r="K314" s="20" t="n">
        <f aca="false">I314/H314</f>
        <v>0.971853128797084</v>
      </c>
    </row>
    <row r="315" customFormat="false" ht="40.5" hidden="false" customHeight="true" outlineLevel="0" collapsed="false">
      <c r="A315" s="27" t="s">
        <v>177</v>
      </c>
      <c r="B315" s="47" t="s">
        <v>675</v>
      </c>
      <c r="C315" s="23" t="s">
        <v>24</v>
      </c>
      <c r="D315" s="23" t="s">
        <v>48</v>
      </c>
      <c r="E315" s="23" t="s">
        <v>661</v>
      </c>
      <c r="F315" s="47" t="s">
        <v>104</v>
      </c>
      <c r="G315" s="49" t="n">
        <f aca="false">G316</f>
        <v>464200</v>
      </c>
      <c r="H315" s="49" t="n">
        <f aca="false">H316</f>
        <v>464200</v>
      </c>
      <c r="I315" s="49" t="n">
        <f aca="false">I316</f>
        <v>464200</v>
      </c>
      <c r="J315" s="19" t="n">
        <f aca="false">I315-H315</f>
        <v>0</v>
      </c>
      <c r="K315" s="20" t="n">
        <f aca="false">I315/H315</f>
        <v>1</v>
      </c>
    </row>
    <row r="316" customFormat="false" ht="40.5" hidden="false" customHeight="true" outlineLevel="0" collapsed="false">
      <c r="A316" s="27" t="s">
        <v>178</v>
      </c>
      <c r="B316" s="47" t="s">
        <v>675</v>
      </c>
      <c r="C316" s="23" t="s">
        <v>24</v>
      </c>
      <c r="D316" s="23" t="s">
        <v>48</v>
      </c>
      <c r="E316" s="23" t="s">
        <v>661</v>
      </c>
      <c r="F316" s="47" t="s">
        <v>106</v>
      </c>
      <c r="G316" s="49" t="n">
        <f aca="false">G317</f>
        <v>464200</v>
      </c>
      <c r="H316" s="49" t="n">
        <f aca="false">H317</f>
        <v>464200</v>
      </c>
      <c r="I316" s="49" t="n">
        <f aca="false">I317</f>
        <v>464200</v>
      </c>
      <c r="J316" s="19" t="n">
        <f aca="false">I316-H316</f>
        <v>0</v>
      </c>
      <c r="K316" s="20" t="n">
        <f aca="false">I316/H316</f>
        <v>1</v>
      </c>
    </row>
    <row r="317" customFormat="false" ht="40.5" hidden="false" customHeight="true" outlineLevel="0" collapsed="false">
      <c r="A317" s="27" t="s">
        <v>592</v>
      </c>
      <c r="B317" s="47" t="s">
        <v>675</v>
      </c>
      <c r="C317" s="23" t="s">
        <v>24</v>
      </c>
      <c r="D317" s="23" t="s">
        <v>48</v>
      </c>
      <c r="E317" s="23" t="s">
        <v>661</v>
      </c>
      <c r="F317" s="47" t="s">
        <v>593</v>
      </c>
      <c r="G317" s="49" t="n">
        <f aca="false">409100+55100</f>
        <v>464200</v>
      </c>
      <c r="H317" s="49" t="n">
        <f aca="false">409100+55100</f>
        <v>464200</v>
      </c>
      <c r="I317" s="49" t="n">
        <f aca="false">409100+55100</f>
        <v>464200</v>
      </c>
      <c r="J317" s="19" t="n">
        <f aca="false">I317-H317</f>
        <v>0</v>
      </c>
      <c r="K317" s="20" t="n">
        <f aca="false">I317/H317</f>
        <v>1</v>
      </c>
    </row>
    <row r="318" customFormat="false" ht="24.75" hidden="false" customHeight="true" outlineLevel="0" collapsed="false">
      <c r="A318" s="27" t="s">
        <v>107</v>
      </c>
      <c r="B318" s="47" t="s">
        <v>675</v>
      </c>
      <c r="C318" s="23" t="s">
        <v>24</v>
      </c>
      <c r="D318" s="23" t="s">
        <v>48</v>
      </c>
      <c r="E318" s="23" t="s">
        <v>661</v>
      </c>
      <c r="F318" s="47" t="s">
        <v>108</v>
      </c>
      <c r="G318" s="49" t="n">
        <f aca="false">G319</f>
        <v>2827800</v>
      </c>
      <c r="H318" s="49" t="n">
        <f aca="false">H319</f>
        <v>2827800</v>
      </c>
      <c r="I318" s="49" t="n">
        <f aca="false">I319</f>
        <v>2735140.5</v>
      </c>
      <c r="J318" s="19" t="n">
        <f aca="false">I318-H318</f>
        <v>-92659.5</v>
      </c>
      <c r="K318" s="20" t="n">
        <f aca="false">I318/H318</f>
        <v>0.96723265436028</v>
      </c>
    </row>
    <row r="319" customFormat="false" ht="64.5" hidden="false" customHeight="true" outlineLevel="0" collapsed="false">
      <c r="A319" s="27" t="s">
        <v>231</v>
      </c>
      <c r="B319" s="47" t="s">
        <v>675</v>
      </c>
      <c r="C319" s="23" t="s">
        <v>24</v>
      </c>
      <c r="D319" s="23" t="s">
        <v>48</v>
      </c>
      <c r="E319" s="23" t="s">
        <v>661</v>
      </c>
      <c r="F319" s="47" t="s">
        <v>232</v>
      </c>
      <c r="G319" s="49" t="n">
        <v>2827800</v>
      </c>
      <c r="H319" s="49" t="n">
        <v>2827800</v>
      </c>
      <c r="I319" s="49" t="n">
        <v>2735140.5</v>
      </c>
      <c r="J319" s="19" t="n">
        <f aca="false">I319-H319</f>
        <v>-92659.5</v>
      </c>
      <c r="K319" s="20" t="n">
        <f aca="false">I319/H319</f>
        <v>0.96723265436028</v>
      </c>
    </row>
    <row r="320" customFormat="false" ht="78" hidden="false" customHeight="false" outlineLevel="0" collapsed="false">
      <c r="A320" s="27" t="s">
        <v>310</v>
      </c>
      <c r="B320" s="47" t="s">
        <v>675</v>
      </c>
      <c r="C320" s="23" t="s">
        <v>24</v>
      </c>
      <c r="D320" s="23" t="s">
        <v>48</v>
      </c>
      <c r="E320" s="66" t="s">
        <v>311</v>
      </c>
      <c r="F320" s="47"/>
      <c r="G320" s="49" t="n">
        <f aca="false">G321</f>
        <v>1878456.35</v>
      </c>
      <c r="H320" s="49" t="n">
        <f aca="false">H321</f>
        <v>1878456.35</v>
      </c>
      <c r="I320" s="49" t="n">
        <f aca="false">I321</f>
        <v>1878456.35</v>
      </c>
      <c r="J320" s="19" t="n">
        <f aca="false">I320-H320</f>
        <v>0</v>
      </c>
      <c r="K320" s="20" t="n">
        <f aca="false">I320/H320</f>
        <v>1</v>
      </c>
    </row>
    <row r="321" customFormat="false" ht="15.6" hidden="false" customHeight="false" outlineLevel="0" collapsed="false">
      <c r="A321" s="27" t="s">
        <v>107</v>
      </c>
      <c r="B321" s="47" t="s">
        <v>675</v>
      </c>
      <c r="C321" s="23" t="s">
        <v>24</v>
      </c>
      <c r="D321" s="23" t="s">
        <v>48</v>
      </c>
      <c r="E321" s="66" t="s">
        <v>311</v>
      </c>
      <c r="F321" s="47" t="s">
        <v>108</v>
      </c>
      <c r="G321" s="49" t="n">
        <f aca="false">G322</f>
        <v>1878456.35</v>
      </c>
      <c r="H321" s="49" t="n">
        <f aca="false">H322</f>
        <v>1878456.35</v>
      </c>
      <c r="I321" s="49" t="n">
        <f aca="false">I322</f>
        <v>1878456.35</v>
      </c>
      <c r="J321" s="19" t="n">
        <f aca="false">I321-H321</f>
        <v>0</v>
      </c>
      <c r="K321" s="20" t="n">
        <f aca="false">I321/H321</f>
        <v>1</v>
      </c>
    </row>
    <row r="322" customFormat="false" ht="46.8" hidden="false" customHeight="false" outlineLevel="0" collapsed="false">
      <c r="A322" s="27" t="s">
        <v>231</v>
      </c>
      <c r="B322" s="47" t="s">
        <v>675</v>
      </c>
      <c r="C322" s="23" t="s">
        <v>24</v>
      </c>
      <c r="D322" s="23" t="s">
        <v>48</v>
      </c>
      <c r="E322" s="66" t="s">
        <v>311</v>
      </c>
      <c r="F322" s="47" t="s">
        <v>232</v>
      </c>
      <c r="G322" s="49" t="n">
        <v>1878456.35</v>
      </c>
      <c r="H322" s="49" t="n">
        <v>1878456.35</v>
      </c>
      <c r="I322" s="49" t="n">
        <v>1878456.35</v>
      </c>
      <c r="J322" s="19" t="n">
        <f aca="false">I322-H322</f>
        <v>0</v>
      </c>
      <c r="K322" s="20" t="n">
        <f aca="false">I322/H322</f>
        <v>1</v>
      </c>
    </row>
    <row r="323" customFormat="false" ht="62.4" hidden="false" customHeight="false" outlineLevel="0" collapsed="false">
      <c r="A323" s="27" t="s">
        <v>312</v>
      </c>
      <c r="B323" s="104" t="s">
        <v>675</v>
      </c>
      <c r="C323" s="23" t="s">
        <v>24</v>
      </c>
      <c r="D323" s="23" t="s">
        <v>48</v>
      </c>
      <c r="E323" s="23" t="s">
        <v>313</v>
      </c>
      <c r="F323" s="47"/>
      <c r="G323" s="49" t="n">
        <f aca="false">G324</f>
        <v>1207320</v>
      </c>
      <c r="H323" s="49" t="n">
        <f aca="false">H324</f>
        <v>1207320</v>
      </c>
      <c r="I323" s="49" t="n">
        <f aca="false">I324</f>
        <v>1207320</v>
      </c>
      <c r="J323" s="19" t="n">
        <f aca="false">I323-H323</f>
        <v>0</v>
      </c>
      <c r="K323" s="20" t="n">
        <f aca="false">I323/H323</f>
        <v>1</v>
      </c>
    </row>
    <row r="324" customFormat="false" ht="78" hidden="false" customHeight="false" outlineLevel="0" collapsed="false">
      <c r="A324" s="27" t="s">
        <v>316</v>
      </c>
      <c r="B324" s="104" t="s">
        <v>675</v>
      </c>
      <c r="C324" s="23" t="s">
        <v>24</v>
      </c>
      <c r="D324" s="23" t="s">
        <v>48</v>
      </c>
      <c r="E324" s="23" t="s">
        <v>317</v>
      </c>
      <c r="F324" s="47"/>
      <c r="G324" s="49" t="n">
        <f aca="false">G325</f>
        <v>1207320</v>
      </c>
      <c r="H324" s="49" t="n">
        <f aca="false">H325</f>
        <v>1207320</v>
      </c>
      <c r="I324" s="49" t="n">
        <f aca="false">I325</f>
        <v>1207320</v>
      </c>
      <c r="J324" s="19" t="n">
        <f aca="false">I324-H324</f>
        <v>0</v>
      </c>
      <c r="K324" s="20" t="n">
        <f aca="false">I324/H324</f>
        <v>1</v>
      </c>
    </row>
    <row r="325" customFormat="false" ht="31.2" hidden="false" customHeight="false" outlineLevel="0" collapsed="false">
      <c r="A325" s="27" t="s">
        <v>238</v>
      </c>
      <c r="B325" s="104" t="s">
        <v>675</v>
      </c>
      <c r="C325" s="23" t="s">
        <v>24</v>
      </c>
      <c r="D325" s="23" t="s">
        <v>48</v>
      </c>
      <c r="E325" s="23" t="s">
        <v>317</v>
      </c>
      <c r="F325" s="47" t="s">
        <v>239</v>
      </c>
      <c r="G325" s="49" t="n">
        <f aca="false">G326</f>
        <v>1207320</v>
      </c>
      <c r="H325" s="49" t="n">
        <f aca="false">H326</f>
        <v>1207320</v>
      </c>
      <c r="I325" s="49" t="n">
        <f aca="false">I326</f>
        <v>1207320</v>
      </c>
      <c r="J325" s="19" t="n">
        <f aca="false">I325-H325</f>
        <v>0</v>
      </c>
      <c r="K325" s="20" t="n">
        <f aca="false">I325/H325</f>
        <v>1</v>
      </c>
    </row>
    <row r="326" customFormat="false" ht="46.8" hidden="false" customHeight="false" outlineLevel="0" collapsed="false">
      <c r="A326" s="27" t="s">
        <v>318</v>
      </c>
      <c r="B326" s="104" t="s">
        <v>675</v>
      </c>
      <c r="C326" s="23" t="s">
        <v>24</v>
      </c>
      <c r="D326" s="23" t="s">
        <v>48</v>
      </c>
      <c r="E326" s="23" t="s">
        <v>317</v>
      </c>
      <c r="F326" s="47" t="s">
        <v>319</v>
      </c>
      <c r="G326" s="49" t="n">
        <v>1207320</v>
      </c>
      <c r="H326" s="49" t="n">
        <v>1207320</v>
      </c>
      <c r="I326" s="49" t="n">
        <v>1207320</v>
      </c>
      <c r="J326" s="19" t="n">
        <f aca="false">I326-H326</f>
        <v>0</v>
      </c>
      <c r="K326" s="20" t="n">
        <f aca="false">I326/H326</f>
        <v>1</v>
      </c>
    </row>
    <row r="327" customFormat="false" ht="54.75" hidden="false" customHeight="true" outlineLevel="0" collapsed="false">
      <c r="A327" s="27" t="s">
        <v>320</v>
      </c>
      <c r="B327" s="104" t="s">
        <v>675</v>
      </c>
      <c r="C327" s="23" t="s">
        <v>24</v>
      </c>
      <c r="D327" s="23" t="s">
        <v>48</v>
      </c>
      <c r="E327" s="23" t="s">
        <v>321</v>
      </c>
      <c r="F327" s="47"/>
      <c r="G327" s="49" t="n">
        <f aca="false">G332+G328</f>
        <v>17395847.76</v>
      </c>
      <c r="H327" s="49" t="n">
        <f aca="false">H332+H328</f>
        <v>16369097</v>
      </c>
      <c r="I327" s="49" t="n">
        <f aca="false">I332+I328</f>
        <v>15283711.78</v>
      </c>
      <c r="J327" s="19" t="n">
        <f aca="false">I327-H327</f>
        <v>-1085385.22</v>
      </c>
      <c r="K327" s="20" t="n">
        <f aca="false">I327/H327</f>
        <v>0.933693030226408</v>
      </c>
    </row>
    <row r="328" customFormat="false" ht="62.4" hidden="false" customHeight="false" outlineLevel="0" collapsed="false">
      <c r="A328" s="27" t="s">
        <v>322</v>
      </c>
      <c r="B328" s="104" t="s">
        <v>675</v>
      </c>
      <c r="C328" s="23" t="s">
        <v>24</v>
      </c>
      <c r="D328" s="23" t="s">
        <v>48</v>
      </c>
      <c r="E328" s="23" t="s">
        <v>323</v>
      </c>
      <c r="F328" s="47"/>
      <c r="G328" s="49" t="n">
        <f aca="false">G329</f>
        <v>11830847.76</v>
      </c>
      <c r="H328" s="49" t="n">
        <f aca="false">H329</f>
        <v>11454880</v>
      </c>
      <c r="I328" s="49" t="n">
        <f aca="false">I329</f>
        <v>11454880</v>
      </c>
      <c r="J328" s="19" t="n">
        <f aca="false">I328-H328</f>
        <v>0</v>
      </c>
      <c r="K328" s="20" t="n">
        <f aca="false">I328/H328</f>
        <v>1</v>
      </c>
    </row>
    <row r="329" customFormat="false" ht="46.8" hidden="false" customHeight="false" outlineLevel="0" collapsed="false">
      <c r="A329" s="27" t="s">
        <v>324</v>
      </c>
      <c r="B329" s="104" t="s">
        <v>675</v>
      </c>
      <c r="C329" s="23" t="s">
        <v>24</v>
      </c>
      <c r="D329" s="23" t="s">
        <v>48</v>
      </c>
      <c r="E329" s="23" t="s">
        <v>323</v>
      </c>
      <c r="F329" s="47" t="s">
        <v>239</v>
      </c>
      <c r="G329" s="49" t="n">
        <f aca="false">G330</f>
        <v>11830847.76</v>
      </c>
      <c r="H329" s="49" t="n">
        <f aca="false">H330</f>
        <v>11454880</v>
      </c>
      <c r="I329" s="49" t="n">
        <f aca="false">I330</f>
        <v>11454880</v>
      </c>
      <c r="J329" s="19" t="n">
        <f aca="false">I329-H329</f>
        <v>0</v>
      </c>
      <c r="K329" s="20" t="n">
        <f aca="false">I329/H329</f>
        <v>1</v>
      </c>
    </row>
    <row r="330" customFormat="false" ht="15.6" hidden="false" customHeight="false" outlineLevel="0" collapsed="false">
      <c r="A330" s="27" t="s">
        <v>240</v>
      </c>
      <c r="B330" s="104" t="s">
        <v>675</v>
      </c>
      <c r="C330" s="23" t="s">
        <v>24</v>
      </c>
      <c r="D330" s="23" t="s">
        <v>48</v>
      </c>
      <c r="E330" s="23" t="s">
        <v>323</v>
      </c>
      <c r="F330" s="47" t="s">
        <v>241</v>
      </c>
      <c r="G330" s="49" t="n">
        <f aca="false">G331</f>
        <v>11830847.76</v>
      </c>
      <c r="H330" s="49" t="n">
        <f aca="false">H331</f>
        <v>11454880</v>
      </c>
      <c r="I330" s="49" t="n">
        <f aca="false">I331</f>
        <v>11454880</v>
      </c>
      <c r="J330" s="19" t="n">
        <f aca="false">I330-H330</f>
        <v>0</v>
      </c>
      <c r="K330" s="20" t="n">
        <f aca="false">I330/H330</f>
        <v>1</v>
      </c>
    </row>
    <row r="331" customFormat="false" ht="62.4" hidden="false" customHeight="false" outlineLevel="0" collapsed="false">
      <c r="A331" s="27" t="s">
        <v>603</v>
      </c>
      <c r="B331" s="104" t="s">
        <v>675</v>
      </c>
      <c r="C331" s="23" t="s">
        <v>24</v>
      </c>
      <c r="D331" s="23" t="s">
        <v>48</v>
      </c>
      <c r="E331" s="23" t="s">
        <v>323</v>
      </c>
      <c r="F331" s="47" t="s">
        <v>604</v>
      </c>
      <c r="G331" s="49" t="n">
        <v>11830847.76</v>
      </c>
      <c r="H331" s="49" t="n">
        <f aca="false">11830847.76-375967.76</f>
        <v>11454880</v>
      </c>
      <c r="I331" s="49" t="n">
        <v>11454880</v>
      </c>
      <c r="J331" s="19" t="n">
        <f aca="false">I331-H331</f>
        <v>0</v>
      </c>
      <c r="K331" s="20" t="n">
        <f aca="false">I331/H331</f>
        <v>1</v>
      </c>
    </row>
    <row r="332" customFormat="false" ht="46.8" hidden="false" customHeight="false" outlineLevel="0" collapsed="false">
      <c r="A332" s="27" t="s">
        <v>325</v>
      </c>
      <c r="B332" s="104" t="s">
        <v>675</v>
      </c>
      <c r="C332" s="23" t="s">
        <v>24</v>
      </c>
      <c r="D332" s="23" t="s">
        <v>48</v>
      </c>
      <c r="E332" s="23" t="s">
        <v>326</v>
      </c>
      <c r="F332" s="47"/>
      <c r="G332" s="49" t="n">
        <f aca="false">G333+G336</f>
        <v>5565000</v>
      </c>
      <c r="H332" s="49" t="n">
        <f aca="false">H333+H336</f>
        <v>4914217</v>
      </c>
      <c r="I332" s="49" t="n">
        <f aca="false">I333+I336</f>
        <v>3828831.78</v>
      </c>
      <c r="J332" s="19" t="n">
        <f aca="false">I332-H332</f>
        <v>-1085385.22</v>
      </c>
      <c r="K332" s="20" t="n">
        <f aca="false">I332/H332</f>
        <v>0.779133640211655</v>
      </c>
    </row>
    <row r="333" customFormat="false" ht="31.2" hidden="false" customHeight="false" outlineLevel="0" collapsed="false">
      <c r="A333" s="27" t="s">
        <v>103</v>
      </c>
      <c r="B333" s="104" t="s">
        <v>675</v>
      </c>
      <c r="C333" s="23" t="s">
        <v>24</v>
      </c>
      <c r="D333" s="23" t="s">
        <v>48</v>
      </c>
      <c r="E333" s="23" t="s">
        <v>326</v>
      </c>
      <c r="F333" s="47" t="s">
        <v>104</v>
      </c>
      <c r="G333" s="49" t="n">
        <f aca="false">G334</f>
        <v>3580000</v>
      </c>
      <c r="H333" s="49" t="n">
        <f aca="false">H334</f>
        <v>3580000</v>
      </c>
      <c r="I333" s="49" t="n">
        <f aca="false">I334</f>
        <v>2495000</v>
      </c>
      <c r="J333" s="19" t="n">
        <f aca="false">I333-H333</f>
        <v>-1085000</v>
      </c>
      <c r="K333" s="20" t="n">
        <f aca="false">I333/H333</f>
        <v>0.696927374301676</v>
      </c>
    </row>
    <row r="334" customFormat="false" ht="31.2" hidden="false" customHeight="false" outlineLevel="0" collapsed="false">
      <c r="A334" s="27" t="s">
        <v>105</v>
      </c>
      <c r="B334" s="104" t="s">
        <v>675</v>
      </c>
      <c r="C334" s="23" t="s">
        <v>24</v>
      </c>
      <c r="D334" s="23" t="s">
        <v>48</v>
      </c>
      <c r="E334" s="23" t="s">
        <v>326</v>
      </c>
      <c r="F334" s="47" t="s">
        <v>106</v>
      </c>
      <c r="G334" s="49" t="n">
        <f aca="false">G335</f>
        <v>3580000</v>
      </c>
      <c r="H334" s="49" t="n">
        <f aca="false">H335</f>
        <v>3580000</v>
      </c>
      <c r="I334" s="49" t="n">
        <f aca="false">I335</f>
        <v>2495000</v>
      </c>
      <c r="J334" s="19" t="n">
        <f aca="false">I334-H334</f>
        <v>-1085000</v>
      </c>
      <c r="K334" s="20" t="n">
        <f aca="false">I334/H334</f>
        <v>0.696927374301676</v>
      </c>
    </row>
    <row r="335" customFormat="false" ht="31.2" hidden="false" customHeight="false" outlineLevel="0" collapsed="false">
      <c r="A335" s="27" t="s">
        <v>596</v>
      </c>
      <c r="B335" s="104" t="s">
        <v>675</v>
      </c>
      <c r="C335" s="23" t="s">
        <v>24</v>
      </c>
      <c r="D335" s="23" t="s">
        <v>48</v>
      </c>
      <c r="E335" s="23" t="s">
        <v>326</v>
      </c>
      <c r="F335" s="47" t="s">
        <v>593</v>
      </c>
      <c r="G335" s="49" t="n">
        <v>3580000</v>
      </c>
      <c r="H335" s="49" t="n">
        <v>3580000</v>
      </c>
      <c r="I335" s="49" t="n">
        <f aca="false">500000+1995000</f>
        <v>2495000</v>
      </c>
      <c r="J335" s="19" t="n">
        <f aca="false">I335-H335</f>
        <v>-1085000</v>
      </c>
      <c r="K335" s="20" t="n">
        <f aca="false">I335/H335</f>
        <v>0.696927374301676</v>
      </c>
    </row>
    <row r="336" customFormat="false" ht="46.8" hidden="false" customHeight="false" outlineLevel="0" collapsed="false">
      <c r="A336" s="27" t="s">
        <v>324</v>
      </c>
      <c r="B336" s="104" t="s">
        <v>675</v>
      </c>
      <c r="C336" s="23" t="s">
        <v>24</v>
      </c>
      <c r="D336" s="23" t="s">
        <v>48</v>
      </c>
      <c r="E336" s="23" t="s">
        <v>326</v>
      </c>
      <c r="F336" s="47" t="s">
        <v>239</v>
      </c>
      <c r="G336" s="49" t="n">
        <f aca="false">G337</f>
        <v>1985000</v>
      </c>
      <c r="H336" s="49" t="n">
        <f aca="false">H337</f>
        <v>1334217</v>
      </c>
      <c r="I336" s="49" t="n">
        <f aca="false">I337</f>
        <v>1333831.78</v>
      </c>
      <c r="J336" s="19" t="n">
        <f aca="false">I336-H336</f>
        <v>-385.219999999972</v>
      </c>
      <c r="K336" s="20" t="n">
        <f aca="false">I336/H336</f>
        <v>0.999711276351598</v>
      </c>
    </row>
    <row r="337" customFormat="false" ht="15.6" hidden="false" customHeight="false" outlineLevel="0" collapsed="false">
      <c r="A337" s="27" t="s">
        <v>240</v>
      </c>
      <c r="B337" s="104" t="s">
        <v>675</v>
      </c>
      <c r="C337" s="23" t="s">
        <v>24</v>
      </c>
      <c r="D337" s="23" t="s">
        <v>48</v>
      </c>
      <c r="E337" s="23" t="s">
        <v>326</v>
      </c>
      <c r="F337" s="47" t="s">
        <v>241</v>
      </c>
      <c r="G337" s="49" t="n">
        <f aca="false">G338+G339</f>
        <v>1985000</v>
      </c>
      <c r="H337" s="49" t="n">
        <f aca="false">H338+H339</f>
        <v>1334217</v>
      </c>
      <c r="I337" s="49" t="n">
        <f aca="false">I338+I339</f>
        <v>1333831.78</v>
      </c>
      <c r="J337" s="19" t="n">
        <f aca="false">I337-H337</f>
        <v>-385.219999999972</v>
      </c>
      <c r="K337" s="20" t="n">
        <f aca="false">I337/H337</f>
        <v>0.999711276351598</v>
      </c>
    </row>
    <row r="338" customFormat="false" ht="62.4" hidden="false" customHeight="false" outlineLevel="0" collapsed="false">
      <c r="A338" s="27" t="s">
        <v>603</v>
      </c>
      <c r="B338" s="104" t="s">
        <v>675</v>
      </c>
      <c r="C338" s="23" t="s">
        <v>24</v>
      </c>
      <c r="D338" s="23" t="s">
        <v>48</v>
      </c>
      <c r="E338" s="23" t="s">
        <v>326</v>
      </c>
      <c r="F338" s="47" t="s">
        <v>604</v>
      </c>
      <c r="G338" s="49" t="n">
        <v>1350000</v>
      </c>
      <c r="H338" s="49" t="n">
        <f aca="false">1350000-650783</f>
        <v>699217</v>
      </c>
      <c r="I338" s="49" t="n">
        <v>699217</v>
      </c>
      <c r="J338" s="19" t="n">
        <f aca="false">I338-H338</f>
        <v>0</v>
      </c>
      <c r="K338" s="20" t="n">
        <f aca="false">I338/H338</f>
        <v>1</v>
      </c>
    </row>
    <row r="339" customFormat="false" ht="15.6" hidden="false" customHeight="false" outlineLevel="0" collapsed="false">
      <c r="A339" s="27" t="s">
        <v>594</v>
      </c>
      <c r="B339" s="104" t="s">
        <v>675</v>
      </c>
      <c r="C339" s="23" t="s">
        <v>24</v>
      </c>
      <c r="D339" s="23" t="s">
        <v>48</v>
      </c>
      <c r="E339" s="23" t="s">
        <v>326</v>
      </c>
      <c r="F339" s="47" t="s">
        <v>595</v>
      </c>
      <c r="G339" s="49" t="n">
        <v>635000</v>
      </c>
      <c r="H339" s="49" t="n">
        <v>635000</v>
      </c>
      <c r="I339" s="49" t="n">
        <v>634614.78</v>
      </c>
      <c r="J339" s="19" t="n">
        <f aca="false">I339-H339</f>
        <v>-385.219999999972</v>
      </c>
      <c r="K339" s="20" t="n">
        <f aca="false">I339/H339</f>
        <v>0.999393354330709</v>
      </c>
    </row>
    <row r="340" customFormat="false" ht="15.6" hidden="false" customHeight="false" outlineLevel="0" collapsed="false">
      <c r="A340" s="27" t="s">
        <v>91</v>
      </c>
      <c r="B340" s="104" t="s">
        <v>675</v>
      </c>
      <c r="C340" s="23" t="s">
        <v>24</v>
      </c>
      <c r="D340" s="23" t="s">
        <v>48</v>
      </c>
      <c r="E340" s="23" t="s">
        <v>92</v>
      </c>
      <c r="F340" s="47"/>
      <c r="G340" s="49" t="n">
        <f aca="false">G341</f>
        <v>2969500</v>
      </c>
      <c r="H340" s="49" t="n">
        <f aca="false">H341</f>
        <v>2969500</v>
      </c>
      <c r="I340" s="49" t="n">
        <f aca="false">I341</f>
        <v>2471995.41</v>
      </c>
      <c r="J340" s="19" t="n">
        <f aca="false">I340-H340</f>
        <v>-497504.59</v>
      </c>
      <c r="K340" s="20" t="n">
        <f aca="false">I340/H340</f>
        <v>0.832461831958242</v>
      </c>
    </row>
    <row r="341" customFormat="false" ht="62.4" hidden="false" customHeight="false" outlineLevel="0" collapsed="false">
      <c r="A341" s="50" t="s">
        <v>124</v>
      </c>
      <c r="B341" s="47" t="s">
        <v>675</v>
      </c>
      <c r="C341" s="23" t="s">
        <v>24</v>
      </c>
      <c r="D341" s="23" t="s">
        <v>48</v>
      </c>
      <c r="E341" s="64" t="s">
        <v>125</v>
      </c>
      <c r="F341" s="47"/>
      <c r="G341" s="49" t="n">
        <f aca="false">G342</f>
        <v>2969500</v>
      </c>
      <c r="H341" s="49" t="n">
        <f aca="false">H342</f>
        <v>2969500</v>
      </c>
      <c r="I341" s="49" t="n">
        <f aca="false">I342</f>
        <v>2471995.41</v>
      </c>
      <c r="J341" s="19" t="n">
        <f aca="false">I341-H341</f>
        <v>-497504.59</v>
      </c>
      <c r="K341" s="20" t="n">
        <f aca="false">I341/H341</f>
        <v>0.832461831958242</v>
      </c>
    </row>
    <row r="342" customFormat="false" ht="109.2" hidden="false" customHeight="false" outlineLevel="0" collapsed="false">
      <c r="A342" s="27" t="s">
        <v>681</v>
      </c>
      <c r="B342" s="47" t="s">
        <v>675</v>
      </c>
      <c r="C342" s="23" t="s">
        <v>24</v>
      </c>
      <c r="D342" s="23" t="s">
        <v>48</v>
      </c>
      <c r="E342" s="64" t="s">
        <v>337</v>
      </c>
      <c r="F342" s="47"/>
      <c r="G342" s="49" t="n">
        <f aca="false">G343+G347</f>
        <v>2969500</v>
      </c>
      <c r="H342" s="49" t="n">
        <f aca="false">H343+H347</f>
        <v>2969500</v>
      </c>
      <c r="I342" s="49" t="n">
        <f aca="false">I343+I347</f>
        <v>2471995.41</v>
      </c>
      <c r="J342" s="19" t="n">
        <f aca="false">I342-H342</f>
        <v>-497504.59</v>
      </c>
      <c r="K342" s="20" t="n">
        <f aca="false">I342/H342</f>
        <v>0.832461831958242</v>
      </c>
    </row>
    <row r="343" customFormat="false" ht="78" hidden="false" customHeight="false" outlineLevel="0" collapsed="false">
      <c r="A343" s="27" t="s">
        <v>97</v>
      </c>
      <c r="B343" s="47" t="s">
        <v>675</v>
      </c>
      <c r="C343" s="23" t="s">
        <v>24</v>
      </c>
      <c r="D343" s="23" t="s">
        <v>48</v>
      </c>
      <c r="E343" s="64" t="s">
        <v>337</v>
      </c>
      <c r="F343" s="47" t="s">
        <v>338</v>
      </c>
      <c r="G343" s="49" t="n">
        <f aca="false">G344</f>
        <v>2869500</v>
      </c>
      <c r="H343" s="49" t="n">
        <f aca="false">H344</f>
        <v>2869500</v>
      </c>
      <c r="I343" s="49" t="n">
        <f aca="false">I344</f>
        <v>2441035.41</v>
      </c>
      <c r="J343" s="19" t="n">
        <f aca="false">I343-H343</f>
        <v>-428464.59</v>
      </c>
      <c r="K343" s="20" t="n">
        <f aca="false">I343/H343</f>
        <v>0.850683188708834</v>
      </c>
    </row>
    <row r="344" customFormat="false" ht="31.2" hidden="false" customHeight="false" outlineLevel="0" collapsed="false">
      <c r="A344" s="27" t="s">
        <v>99</v>
      </c>
      <c r="B344" s="47" t="s">
        <v>675</v>
      </c>
      <c r="C344" s="23" t="s">
        <v>24</v>
      </c>
      <c r="D344" s="23" t="s">
        <v>48</v>
      </c>
      <c r="E344" s="64" t="s">
        <v>337</v>
      </c>
      <c r="F344" s="47" t="s">
        <v>100</v>
      </c>
      <c r="G344" s="49" t="n">
        <f aca="false">G345+G346</f>
        <v>2869500</v>
      </c>
      <c r="H344" s="49" t="n">
        <f aca="false">H345+H346</f>
        <v>2869500</v>
      </c>
      <c r="I344" s="49" t="n">
        <f aca="false">I345+I346</f>
        <v>2441035.41</v>
      </c>
      <c r="J344" s="19" t="n">
        <f aca="false">I344-H344</f>
        <v>-428464.59</v>
      </c>
      <c r="K344" s="20" t="n">
        <f aca="false">I344/H344</f>
        <v>0.850683188708834</v>
      </c>
    </row>
    <row r="345" customFormat="false" ht="46.8" hidden="false" customHeight="false" outlineLevel="0" collapsed="false">
      <c r="A345" s="27" t="s">
        <v>612</v>
      </c>
      <c r="B345" s="47" t="s">
        <v>675</v>
      </c>
      <c r="C345" s="23" t="s">
        <v>24</v>
      </c>
      <c r="D345" s="23" t="s">
        <v>48</v>
      </c>
      <c r="E345" s="64" t="s">
        <v>337</v>
      </c>
      <c r="F345" s="47" t="s">
        <v>613</v>
      </c>
      <c r="G345" s="49" t="n">
        <v>2667300</v>
      </c>
      <c r="H345" s="49" t="n">
        <v>2667300</v>
      </c>
      <c r="I345" s="49" t="n">
        <f aca="false">2005796.14+435239.27</f>
        <v>2441035.41</v>
      </c>
      <c r="J345" s="19" t="n">
        <f aca="false">I345-H345</f>
        <v>-226264.59</v>
      </c>
      <c r="K345" s="20" t="n">
        <f aca="false">I345/H345</f>
        <v>0.915170925655157</v>
      </c>
    </row>
    <row r="346" customFormat="false" ht="46.8" hidden="false" customHeight="false" outlineLevel="0" collapsed="false">
      <c r="A346" s="27" t="s">
        <v>614</v>
      </c>
      <c r="B346" s="47" t="s">
        <v>675</v>
      </c>
      <c r="C346" s="23" t="s">
        <v>24</v>
      </c>
      <c r="D346" s="23" t="s">
        <v>48</v>
      </c>
      <c r="E346" s="64" t="s">
        <v>337</v>
      </c>
      <c r="F346" s="47" t="s">
        <v>615</v>
      </c>
      <c r="G346" s="49" t="n">
        <v>202200</v>
      </c>
      <c r="H346" s="49" t="n">
        <v>202200</v>
      </c>
      <c r="I346" s="49"/>
      <c r="J346" s="19" t="n">
        <f aca="false">I346-H346</f>
        <v>-202200</v>
      </c>
      <c r="K346" s="20" t="n">
        <f aca="false">I346/H346</f>
        <v>0</v>
      </c>
    </row>
    <row r="347" customFormat="false" ht="31.2" hidden="false" customHeight="false" outlineLevel="0" collapsed="false">
      <c r="A347" s="27" t="s">
        <v>103</v>
      </c>
      <c r="B347" s="47" t="s">
        <v>675</v>
      </c>
      <c r="C347" s="23" t="s">
        <v>24</v>
      </c>
      <c r="D347" s="23" t="s">
        <v>48</v>
      </c>
      <c r="E347" s="64" t="s">
        <v>337</v>
      </c>
      <c r="F347" s="47" t="s">
        <v>104</v>
      </c>
      <c r="G347" s="49" t="n">
        <f aca="false">G348</f>
        <v>100000</v>
      </c>
      <c r="H347" s="49" t="n">
        <f aca="false">H348</f>
        <v>100000</v>
      </c>
      <c r="I347" s="49" t="n">
        <f aca="false">I348</f>
        <v>30960</v>
      </c>
      <c r="J347" s="19" t="n">
        <f aca="false">I347-H347</f>
        <v>-69040</v>
      </c>
      <c r="K347" s="20" t="n">
        <f aca="false">I347/H347</f>
        <v>0.3096</v>
      </c>
    </row>
    <row r="348" customFormat="false" ht="31.2" hidden="false" customHeight="false" outlineLevel="0" collapsed="false">
      <c r="A348" s="27" t="s">
        <v>105</v>
      </c>
      <c r="B348" s="47" t="s">
        <v>675</v>
      </c>
      <c r="C348" s="23" t="s">
        <v>24</v>
      </c>
      <c r="D348" s="23" t="s">
        <v>48</v>
      </c>
      <c r="E348" s="64" t="s">
        <v>337</v>
      </c>
      <c r="F348" s="47" t="s">
        <v>106</v>
      </c>
      <c r="G348" s="49" t="n">
        <f aca="false">G350+G349</f>
        <v>100000</v>
      </c>
      <c r="H348" s="49" t="n">
        <f aca="false">H350+H349</f>
        <v>100000</v>
      </c>
      <c r="I348" s="49" t="n">
        <f aca="false">I350+I349</f>
        <v>30960</v>
      </c>
      <c r="J348" s="19" t="n">
        <f aca="false">I348-H348</f>
        <v>-69040</v>
      </c>
      <c r="K348" s="20" t="n">
        <f aca="false">I348/H348</f>
        <v>0.3096</v>
      </c>
    </row>
    <row r="349" customFormat="false" ht="31.2" hidden="false" customHeight="false" outlineLevel="0" collapsed="false">
      <c r="A349" s="27" t="s">
        <v>609</v>
      </c>
      <c r="B349" s="104" t="s">
        <v>675</v>
      </c>
      <c r="C349" s="23" t="s">
        <v>24</v>
      </c>
      <c r="D349" s="23" t="s">
        <v>48</v>
      </c>
      <c r="E349" s="64" t="s">
        <v>337</v>
      </c>
      <c r="F349" s="47" t="s">
        <v>610</v>
      </c>
      <c r="G349" s="49" t="n">
        <v>20000</v>
      </c>
      <c r="H349" s="49" t="n">
        <v>20000</v>
      </c>
      <c r="I349" s="49"/>
      <c r="J349" s="19" t="n">
        <f aca="false">I349-H349</f>
        <v>-20000</v>
      </c>
      <c r="K349" s="20" t="n">
        <f aca="false">I349/H349</f>
        <v>0</v>
      </c>
    </row>
    <row r="350" customFormat="false" ht="31.2" hidden="false" customHeight="false" outlineLevel="0" collapsed="false">
      <c r="A350" s="27" t="s">
        <v>596</v>
      </c>
      <c r="B350" s="47" t="s">
        <v>675</v>
      </c>
      <c r="C350" s="23" t="s">
        <v>24</v>
      </c>
      <c r="D350" s="23" t="s">
        <v>48</v>
      </c>
      <c r="E350" s="64" t="s">
        <v>337</v>
      </c>
      <c r="F350" s="47" t="s">
        <v>593</v>
      </c>
      <c r="G350" s="49" t="n">
        <v>80000</v>
      </c>
      <c r="H350" s="49" t="n">
        <v>80000</v>
      </c>
      <c r="I350" s="49" t="n">
        <f aca="false">29500+1460</f>
        <v>30960</v>
      </c>
      <c r="J350" s="19" t="n">
        <f aca="false">I350-H350</f>
        <v>-49040</v>
      </c>
      <c r="K350" s="20" t="n">
        <f aca="false">I350/H350</f>
        <v>0.387</v>
      </c>
    </row>
    <row r="351" customFormat="false" ht="15.6" hidden="false" customHeight="false" outlineLevel="0" collapsed="false">
      <c r="A351" s="27" t="s">
        <v>62</v>
      </c>
      <c r="B351" s="104" t="s">
        <v>675</v>
      </c>
      <c r="C351" s="23" t="s">
        <v>43</v>
      </c>
      <c r="D351" s="23"/>
      <c r="E351" s="23"/>
      <c r="F351" s="47"/>
      <c r="G351" s="49" t="n">
        <f aca="false">G352+G377</f>
        <v>110545878.58</v>
      </c>
      <c r="H351" s="49" t="n">
        <f aca="false">H352+H377</f>
        <v>109689270.59</v>
      </c>
      <c r="I351" s="49" t="n">
        <f aca="false">I352+I377</f>
        <v>108545857.39</v>
      </c>
      <c r="J351" s="19" t="n">
        <f aca="false">I351-H351</f>
        <v>-1143413.20000002</v>
      </c>
      <c r="K351" s="20" t="n">
        <f aca="false">I351/H351</f>
        <v>0.989575888381336</v>
      </c>
    </row>
    <row r="352" customFormat="false" ht="15.6" hidden="false" customHeight="false" outlineLevel="0" collapsed="false">
      <c r="A352" s="27" t="s">
        <v>63</v>
      </c>
      <c r="B352" s="104" t="s">
        <v>675</v>
      </c>
      <c r="C352" s="23" t="s">
        <v>43</v>
      </c>
      <c r="D352" s="23" t="s">
        <v>18</v>
      </c>
      <c r="E352" s="23"/>
      <c r="F352" s="47"/>
      <c r="G352" s="49" t="n">
        <f aca="false">G353</f>
        <v>102394378.58</v>
      </c>
      <c r="H352" s="49" t="n">
        <f aca="false">H353</f>
        <v>101537770.59</v>
      </c>
      <c r="I352" s="49" t="n">
        <f aca="false">I353</f>
        <v>100690691.67</v>
      </c>
      <c r="J352" s="19" t="n">
        <f aca="false">I352-H352</f>
        <v>-847078.920000017</v>
      </c>
      <c r="K352" s="20" t="n">
        <f aca="false">I352/H352</f>
        <v>0.991657499321898</v>
      </c>
    </row>
    <row r="353" customFormat="false" ht="38.25" hidden="false" customHeight="true" outlineLevel="0" collapsed="false">
      <c r="A353" s="27" t="s">
        <v>155</v>
      </c>
      <c r="B353" s="104" t="s">
        <v>675</v>
      </c>
      <c r="C353" s="23" t="s">
        <v>43</v>
      </c>
      <c r="D353" s="23" t="s">
        <v>18</v>
      </c>
      <c r="E353" s="23" t="s">
        <v>156</v>
      </c>
      <c r="F353" s="47"/>
      <c r="G353" s="49" t="n">
        <f aca="false">G354+G367</f>
        <v>102394378.58</v>
      </c>
      <c r="H353" s="49" t="n">
        <f aca="false">H354+H367</f>
        <v>101537770.59</v>
      </c>
      <c r="I353" s="49" t="n">
        <f aca="false">I354+I367</f>
        <v>100690691.67</v>
      </c>
      <c r="J353" s="19" t="n">
        <f aca="false">I353-H353</f>
        <v>-847078.920000017</v>
      </c>
      <c r="K353" s="20" t="n">
        <f aca="false">I353/H353</f>
        <v>0.991657499321898</v>
      </c>
    </row>
    <row r="354" customFormat="false" ht="62.4" hidden="false" customHeight="false" outlineLevel="0" collapsed="false">
      <c r="A354" s="27" t="s">
        <v>471</v>
      </c>
      <c r="B354" s="104" t="s">
        <v>675</v>
      </c>
      <c r="C354" s="23" t="s">
        <v>43</v>
      </c>
      <c r="D354" s="23" t="s">
        <v>18</v>
      </c>
      <c r="E354" s="23" t="s">
        <v>158</v>
      </c>
      <c r="F354" s="47"/>
      <c r="G354" s="49" t="n">
        <f aca="false">G355+G359+G363</f>
        <v>39703609.68</v>
      </c>
      <c r="H354" s="49" t="n">
        <f aca="false">H355+H359+H363</f>
        <v>38847001.69</v>
      </c>
      <c r="I354" s="49" t="n">
        <f aca="false">I355+I359+I363</f>
        <v>38847001.69</v>
      </c>
      <c r="J354" s="19" t="n">
        <f aca="false">I354-H354</f>
        <v>0</v>
      </c>
      <c r="K354" s="20" t="n">
        <f aca="false">I354/H354</f>
        <v>1</v>
      </c>
    </row>
    <row r="355" customFormat="false" ht="93.6" hidden="false" customHeight="false" outlineLevel="0" collapsed="false">
      <c r="A355" s="27" t="s">
        <v>472</v>
      </c>
      <c r="B355" s="104" t="s">
        <v>675</v>
      </c>
      <c r="C355" s="23" t="s">
        <v>43</v>
      </c>
      <c r="D355" s="23" t="s">
        <v>18</v>
      </c>
      <c r="E355" s="23" t="s">
        <v>473</v>
      </c>
      <c r="F355" s="47"/>
      <c r="G355" s="49" t="n">
        <f aca="false">G356</f>
        <v>38560109.68</v>
      </c>
      <c r="H355" s="49" t="n">
        <f aca="false">H356</f>
        <v>37703501.69</v>
      </c>
      <c r="I355" s="49" t="n">
        <f aca="false">I356</f>
        <v>37703501.69</v>
      </c>
      <c r="J355" s="19" t="n">
        <f aca="false">I355-H355</f>
        <v>0</v>
      </c>
      <c r="K355" s="20" t="n">
        <f aca="false">I355/H355</f>
        <v>1</v>
      </c>
    </row>
    <row r="356" customFormat="false" ht="31.2" hidden="false" customHeight="false" outlineLevel="0" collapsed="false">
      <c r="A356" s="27" t="s">
        <v>238</v>
      </c>
      <c r="B356" s="104" t="s">
        <v>675</v>
      </c>
      <c r="C356" s="23" t="s">
        <v>43</v>
      </c>
      <c r="D356" s="23" t="s">
        <v>18</v>
      </c>
      <c r="E356" s="23" t="s">
        <v>473</v>
      </c>
      <c r="F356" s="47" t="s">
        <v>239</v>
      </c>
      <c r="G356" s="49" t="n">
        <f aca="false">G357</f>
        <v>38560109.68</v>
      </c>
      <c r="H356" s="49" t="n">
        <f aca="false">H357</f>
        <v>37703501.69</v>
      </c>
      <c r="I356" s="49" t="n">
        <f aca="false">I357</f>
        <v>37703501.69</v>
      </c>
      <c r="J356" s="19" t="n">
        <f aca="false">I356-H356</f>
        <v>0</v>
      </c>
      <c r="K356" s="20" t="n">
        <f aca="false">I356/H356</f>
        <v>1</v>
      </c>
    </row>
    <row r="357" customFormat="false" ht="15.6" hidden="false" customHeight="false" outlineLevel="0" collapsed="false">
      <c r="A357" s="27" t="s">
        <v>240</v>
      </c>
      <c r="B357" s="104" t="s">
        <v>675</v>
      </c>
      <c r="C357" s="23" t="s">
        <v>43</v>
      </c>
      <c r="D357" s="23" t="s">
        <v>18</v>
      </c>
      <c r="E357" s="23" t="s">
        <v>473</v>
      </c>
      <c r="F357" s="47" t="s">
        <v>241</v>
      </c>
      <c r="G357" s="49" t="n">
        <f aca="false">G358</f>
        <v>38560109.68</v>
      </c>
      <c r="H357" s="49" t="n">
        <f aca="false">H358</f>
        <v>37703501.69</v>
      </c>
      <c r="I357" s="49" t="n">
        <f aca="false">I358</f>
        <v>37703501.69</v>
      </c>
      <c r="J357" s="19" t="n">
        <f aca="false">I357-H357</f>
        <v>0</v>
      </c>
      <c r="K357" s="20" t="n">
        <f aca="false">I357/H357</f>
        <v>1</v>
      </c>
    </row>
    <row r="358" customFormat="false" ht="62.4" hidden="false" customHeight="false" outlineLevel="0" collapsed="false">
      <c r="A358" s="27" t="s">
        <v>603</v>
      </c>
      <c r="B358" s="104" t="s">
        <v>675</v>
      </c>
      <c r="C358" s="23" t="s">
        <v>43</v>
      </c>
      <c r="D358" s="23" t="s">
        <v>18</v>
      </c>
      <c r="E358" s="23" t="s">
        <v>473</v>
      </c>
      <c r="F358" s="47" t="s">
        <v>604</v>
      </c>
      <c r="G358" s="49" t="n">
        <v>38560109.68</v>
      </c>
      <c r="H358" s="49" t="n">
        <f aca="false">38560109.68-856607.99</f>
        <v>37703501.69</v>
      </c>
      <c r="I358" s="49" t="n">
        <v>37703501.69</v>
      </c>
      <c r="J358" s="19" t="n">
        <f aca="false">I358-H358</f>
        <v>0</v>
      </c>
      <c r="K358" s="20" t="n">
        <f aca="false">I358/H358</f>
        <v>1</v>
      </c>
    </row>
    <row r="359" customFormat="false" ht="78" hidden="false" customHeight="false" outlineLevel="0" collapsed="false">
      <c r="A359" s="27" t="s">
        <v>474</v>
      </c>
      <c r="B359" s="104" t="s">
        <v>675</v>
      </c>
      <c r="C359" s="23" t="s">
        <v>43</v>
      </c>
      <c r="D359" s="23" t="s">
        <v>18</v>
      </c>
      <c r="E359" s="23" t="s">
        <v>475</v>
      </c>
      <c r="F359" s="47"/>
      <c r="G359" s="49" t="n">
        <f aca="false">G360</f>
        <v>171500</v>
      </c>
      <c r="H359" s="49" t="n">
        <f aca="false">H360</f>
        <v>171500</v>
      </c>
      <c r="I359" s="49" t="n">
        <f aca="false">I360</f>
        <v>171500</v>
      </c>
      <c r="J359" s="19" t="n">
        <f aca="false">I359-H359</f>
        <v>0</v>
      </c>
      <c r="K359" s="20" t="n">
        <f aca="false">I359/H359</f>
        <v>1</v>
      </c>
    </row>
    <row r="360" customFormat="false" ht="31.2" hidden="false" customHeight="false" outlineLevel="0" collapsed="false">
      <c r="A360" s="27" t="s">
        <v>238</v>
      </c>
      <c r="B360" s="104" t="s">
        <v>675</v>
      </c>
      <c r="C360" s="23" t="s">
        <v>43</v>
      </c>
      <c r="D360" s="23" t="s">
        <v>18</v>
      </c>
      <c r="E360" s="23" t="s">
        <v>475</v>
      </c>
      <c r="F360" s="47" t="s">
        <v>239</v>
      </c>
      <c r="G360" s="49" t="n">
        <f aca="false">G361</f>
        <v>171500</v>
      </c>
      <c r="H360" s="49" t="n">
        <f aca="false">H361</f>
        <v>171500</v>
      </c>
      <c r="I360" s="49" t="n">
        <f aca="false">I361</f>
        <v>171500</v>
      </c>
      <c r="J360" s="19" t="n">
        <f aca="false">I360-H360</f>
        <v>0</v>
      </c>
      <c r="K360" s="20" t="n">
        <f aca="false">I360/H360</f>
        <v>1</v>
      </c>
    </row>
    <row r="361" customFormat="false" ht="15.6" hidden="false" customHeight="false" outlineLevel="0" collapsed="false">
      <c r="A361" s="27" t="s">
        <v>240</v>
      </c>
      <c r="B361" s="104" t="s">
        <v>675</v>
      </c>
      <c r="C361" s="23" t="s">
        <v>43</v>
      </c>
      <c r="D361" s="23" t="s">
        <v>18</v>
      </c>
      <c r="E361" s="23" t="s">
        <v>475</v>
      </c>
      <c r="F361" s="47" t="s">
        <v>241</v>
      </c>
      <c r="G361" s="49" t="n">
        <f aca="false">G362</f>
        <v>171500</v>
      </c>
      <c r="H361" s="49" t="n">
        <f aca="false">H362</f>
        <v>171500</v>
      </c>
      <c r="I361" s="49" t="n">
        <f aca="false">I362</f>
        <v>171500</v>
      </c>
      <c r="J361" s="19" t="n">
        <f aca="false">I361-H361</f>
        <v>0</v>
      </c>
      <c r="K361" s="20" t="n">
        <f aca="false">I361/H361</f>
        <v>1</v>
      </c>
    </row>
    <row r="362" customFormat="false" ht="62.4" hidden="false" customHeight="false" outlineLevel="0" collapsed="false">
      <c r="A362" s="27" t="s">
        <v>603</v>
      </c>
      <c r="B362" s="104" t="s">
        <v>675</v>
      </c>
      <c r="C362" s="23" t="s">
        <v>43</v>
      </c>
      <c r="D362" s="23" t="s">
        <v>18</v>
      </c>
      <c r="E362" s="23" t="s">
        <v>475</v>
      </c>
      <c r="F362" s="47" t="s">
        <v>604</v>
      </c>
      <c r="G362" s="49" t="n">
        <v>171500</v>
      </c>
      <c r="H362" s="49" t="n">
        <v>171500</v>
      </c>
      <c r="I362" s="49" t="n">
        <v>171500</v>
      </c>
      <c r="J362" s="19" t="n">
        <f aca="false">I362-H362</f>
        <v>0</v>
      </c>
      <c r="K362" s="20" t="n">
        <f aca="false">I362/H362</f>
        <v>1</v>
      </c>
    </row>
    <row r="363" customFormat="false" ht="78" hidden="false" customHeight="false" outlineLevel="0" collapsed="false">
      <c r="A363" s="27" t="s">
        <v>476</v>
      </c>
      <c r="B363" s="104" t="s">
        <v>675</v>
      </c>
      <c r="C363" s="23" t="s">
        <v>43</v>
      </c>
      <c r="D363" s="23" t="s">
        <v>18</v>
      </c>
      <c r="E363" s="23" t="s">
        <v>477</v>
      </c>
      <c r="F363" s="47"/>
      <c r="G363" s="49" t="n">
        <f aca="false">G364</f>
        <v>972000</v>
      </c>
      <c r="H363" s="49" t="n">
        <f aca="false">H364</f>
        <v>972000</v>
      </c>
      <c r="I363" s="49" t="n">
        <f aca="false">I364</f>
        <v>972000</v>
      </c>
      <c r="J363" s="19" t="n">
        <f aca="false">I363-H363</f>
        <v>0</v>
      </c>
      <c r="K363" s="20" t="n">
        <f aca="false">I363/H363</f>
        <v>1</v>
      </c>
    </row>
    <row r="364" customFormat="false" ht="31.2" hidden="false" customHeight="false" outlineLevel="0" collapsed="false">
      <c r="A364" s="27" t="s">
        <v>238</v>
      </c>
      <c r="B364" s="104" t="s">
        <v>675</v>
      </c>
      <c r="C364" s="23" t="s">
        <v>43</v>
      </c>
      <c r="D364" s="23" t="s">
        <v>18</v>
      </c>
      <c r="E364" s="23" t="s">
        <v>477</v>
      </c>
      <c r="F364" s="47" t="s">
        <v>239</v>
      </c>
      <c r="G364" s="49" t="n">
        <f aca="false">G365</f>
        <v>972000</v>
      </c>
      <c r="H364" s="49" t="n">
        <f aca="false">H365</f>
        <v>972000</v>
      </c>
      <c r="I364" s="49" t="n">
        <f aca="false">I365</f>
        <v>972000</v>
      </c>
      <c r="J364" s="19" t="n">
        <f aca="false">I364-H364</f>
        <v>0</v>
      </c>
      <c r="K364" s="20" t="n">
        <f aca="false">I364/H364</f>
        <v>1</v>
      </c>
    </row>
    <row r="365" customFormat="false" ht="15.6" hidden="false" customHeight="false" outlineLevel="0" collapsed="false">
      <c r="A365" s="27" t="s">
        <v>240</v>
      </c>
      <c r="B365" s="104" t="s">
        <v>675</v>
      </c>
      <c r="C365" s="23" t="s">
        <v>43</v>
      </c>
      <c r="D365" s="23" t="s">
        <v>18</v>
      </c>
      <c r="E365" s="23" t="s">
        <v>477</v>
      </c>
      <c r="F365" s="47" t="s">
        <v>241</v>
      </c>
      <c r="G365" s="49" t="n">
        <f aca="false">G366</f>
        <v>972000</v>
      </c>
      <c r="H365" s="49" t="n">
        <f aca="false">H366</f>
        <v>972000</v>
      </c>
      <c r="I365" s="49" t="n">
        <f aca="false">I366</f>
        <v>972000</v>
      </c>
      <c r="J365" s="19" t="n">
        <f aca="false">I365-H365</f>
        <v>0</v>
      </c>
      <c r="K365" s="20" t="n">
        <f aca="false">I365/H365</f>
        <v>1</v>
      </c>
    </row>
    <row r="366" customFormat="false" ht="62.4" hidden="false" customHeight="false" outlineLevel="0" collapsed="false">
      <c r="A366" s="27" t="s">
        <v>603</v>
      </c>
      <c r="B366" s="104" t="s">
        <v>675</v>
      </c>
      <c r="C366" s="23" t="s">
        <v>43</v>
      </c>
      <c r="D366" s="23" t="s">
        <v>18</v>
      </c>
      <c r="E366" s="23" t="s">
        <v>477</v>
      </c>
      <c r="F366" s="47" t="s">
        <v>604</v>
      </c>
      <c r="G366" s="49" t="n">
        <v>972000</v>
      </c>
      <c r="H366" s="49" t="n">
        <v>972000</v>
      </c>
      <c r="I366" s="49" t="n">
        <v>972000</v>
      </c>
      <c r="J366" s="19" t="n">
        <f aca="false">I366-H366</f>
        <v>0</v>
      </c>
      <c r="K366" s="20" t="n">
        <f aca="false">I366/H366</f>
        <v>1</v>
      </c>
    </row>
    <row r="367" customFormat="false" ht="62.4" hidden="false" customHeight="false" outlineLevel="0" collapsed="false">
      <c r="A367" s="27" t="s">
        <v>478</v>
      </c>
      <c r="B367" s="104" t="s">
        <v>675</v>
      </c>
      <c r="C367" s="23" t="s">
        <v>43</v>
      </c>
      <c r="D367" s="23" t="s">
        <v>18</v>
      </c>
      <c r="E367" s="23" t="s">
        <v>479</v>
      </c>
      <c r="F367" s="47"/>
      <c r="G367" s="49" t="n">
        <f aca="false">G368+G373</f>
        <v>62690768.9</v>
      </c>
      <c r="H367" s="49" t="n">
        <f aca="false">H368+H373</f>
        <v>62690768.9</v>
      </c>
      <c r="I367" s="49" t="n">
        <f aca="false">I368+I373</f>
        <v>61843689.98</v>
      </c>
      <c r="J367" s="19" t="n">
        <f aca="false">I367-H367</f>
        <v>-847078.920000002</v>
      </c>
      <c r="K367" s="20" t="n">
        <f aca="false">I367/H367</f>
        <v>0.986487980050919</v>
      </c>
    </row>
    <row r="368" customFormat="false" ht="93.6" hidden="false" customHeight="false" outlineLevel="0" collapsed="false">
      <c r="A368" s="27" t="s">
        <v>480</v>
      </c>
      <c r="B368" s="104" t="s">
        <v>675</v>
      </c>
      <c r="C368" s="23" t="s">
        <v>43</v>
      </c>
      <c r="D368" s="23" t="s">
        <v>18</v>
      </c>
      <c r="E368" s="23" t="s">
        <v>481</v>
      </c>
      <c r="F368" s="47"/>
      <c r="G368" s="49" t="n">
        <f aca="false">G369</f>
        <v>58865142.75</v>
      </c>
      <c r="H368" s="49" t="n">
        <f aca="false">H369</f>
        <v>58865142.75</v>
      </c>
      <c r="I368" s="49" t="n">
        <f aca="false">I369</f>
        <v>58018063.83</v>
      </c>
      <c r="J368" s="19" t="n">
        <f aca="false">I368-H368</f>
        <v>-847078.920000002</v>
      </c>
      <c r="K368" s="20" t="n">
        <f aca="false">I368/H368</f>
        <v>0.985609838345291</v>
      </c>
    </row>
    <row r="369" customFormat="false" ht="31.2" hidden="false" customHeight="false" outlineLevel="0" collapsed="false">
      <c r="A369" s="27" t="s">
        <v>238</v>
      </c>
      <c r="B369" s="104" t="s">
        <v>675</v>
      </c>
      <c r="C369" s="23" t="s">
        <v>43</v>
      </c>
      <c r="D369" s="23" t="s">
        <v>18</v>
      </c>
      <c r="E369" s="23" t="s">
        <v>481</v>
      </c>
      <c r="F369" s="47" t="s">
        <v>239</v>
      </c>
      <c r="G369" s="49" t="n">
        <f aca="false">G370</f>
        <v>58865142.75</v>
      </c>
      <c r="H369" s="49" t="n">
        <f aca="false">H370</f>
        <v>58865142.75</v>
      </c>
      <c r="I369" s="49" t="n">
        <f aca="false">I370</f>
        <v>58018063.83</v>
      </c>
      <c r="J369" s="19" t="n">
        <f aca="false">I369-H369</f>
        <v>-847078.920000002</v>
      </c>
      <c r="K369" s="20" t="n">
        <f aca="false">I369/H369</f>
        <v>0.985609838345291</v>
      </c>
    </row>
    <row r="370" customFormat="false" ht="15.6" hidden="false" customHeight="false" outlineLevel="0" collapsed="false">
      <c r="A370" s="27" t="s">
        <v>240</v>
      </c>
      <c r="B370" s="104" t="s">
        <v>675</v>
      </c>
      <c r="C370" s="23" t="s">
        <v>43</v>
      </c>
      <c r="D370" s="23" t="s">
        <v>18</v>
      </c>
      <c r="E370" s="23" t="s">
        <v>481</v>
      </c>
      <c r="F370" s="47" t="s">
        <v>241</v>
      </c>
      <c r="G370" s="49" t="n">
        <f aca="false">G371+G372</f>
        <v>58865142.75</v>
      </c>
      <c r="H370" s="49" t="n">
        <f aca="false">H371+H372</f>
        <v>58865142.75</v>
      </c>
      <c r="I370" s="49" t="n">
        <f aca="false">I371+I372</f>
        <v>58018063.83</v>
      </c>
      <c r="J370" s="19" t="n">
        <f aca="false">I370-H370</f>
        <v>-847078.920000002</v>
      </c>
      <c r="K370" s="20" t="n">
        <f aca="false">I370/H370</f>
        <v>0.985609838345291</v>
      </c>
    </row>
    <row r="371" customFormat="false" ht="62.4" hidden="false" customHeight="false" outlineLevel="0" collapsed="false">
      <c r="A371" s="27" t="s">
        <v>603</v>
      </c>
      <c r="B371" s="104" t="s">
        <v>675</v>
      </c>
      <c r="C371" s="23" t="s">
        <v>43</v>
      </c>
      <c r="D371" s="23" t="s">
        <v>18</v>
      </c>
      <c r="E371" s="23" t="s">
        <v>481</v>
      </c>
      <c r="F371" s="47" t="s">
        <v>604</v>
      </c>
      <c r="G371" s="49" t="n">
        <v>57448391.83</v>
      </c>
      <c r="H371" s="49" t="n">
        <v>57448391.83</v>
      </c>
      <c r="I371" s="49" t="n">
        <v>57448391.83</v>
      </c>
      <c r="J371" s="19" t="n">
        <f aca="false">I371-H371</f>
        <v>0</v>
      </c>
      <c r="K371" s="20" t="n">
        <f aca="false">I371/H371</f>
        <v>1</v>
      </c>
    </row>
    <row r="372" customFormat="false" ht="15.6" hidden="false" customHeight="false" outlineLevel="0" collapsed="false">
      <c r="A372" s="27" t="s">
        <v>594</v>
      </c>
      <c r="B372" s="104" t="s">
        <v>675</v>
      </c>
      <c r="C372" s="23" t="s">
        <v>43</v>
      </c>
      <c r="D372" s="23" t="s">
        <v>18</v>
      </c>
      <c r="E372" s="23" t="s">
        <v>481</v>
      </c>
      <c r="F372" s="47" t="s">
        <v>595</v>
      </c>
      <c r="G372" s="49" t="n">
        <v>1416750.92</v>
      </c>
      <c r="H372" s="49" t="n">
        <v>1416750.92</v>
      </c>
      <c r="I372" s="49" t="n">
        <v>569672</v>
      </c>
      <c r="J372" s="19" t="n">
        <f aca="false">I372-H372</f>
        <v>-847078.92</v>
      </c>
      <c r="K372" s="20" t="n">
        <f aca="false">I372/H372</f>
        <v>0.402097497843869</v>
      </c>
    </row>
    <row r="373" customFormat="false" ht="78" hidden="false" customHeight="false" outlineLevel="0" collapsed="false">
      <c r="A373" s="27" t="s">
        <v>482</v>
      </c>
      <c r="B373" s="104" t="s">
        <v>675</v>
      </c>
      <c r="C373" s="23" t="s">
        <v>43</v>
      </c>
      <c r="D373" s="23" t="s">
        <v>18</v>
      </c>
      <c r="E373" s="23" t="s">
        <v>483</v>
      </c>
      <c r="F373" s="47"/>
      <c r="G373" s="49" t="n">
        <f aca="false">G374</f>
        <v>3825626.15</v>
      </c>
      <c r="H373" s="49" t="n">
        <f aca="false">H374</f>
        <v>3825626.15</v>
      </c>
      <c r="I373" s="49" t="n">
        <f aca="false">I374</f>
        <v>3825626.15</v>
      </c>
      <c r="J373" s="19" t="n">
        <f aca="false">I373-H373</f>
        <v>0</v>
      </c>
      <c r="K373" s="20" t="n">
        <f aca="false">I373/H373</f>
        <v>1</v>
      </c>
    </row>
    <row r="374" customFormat="false" ht="31.2" hidden="false" customHeight="false" outlineLevel="0" collapsed="false">
      <c r="A374" s="27" t="s">
        <v>238</v>
      </c>
      <c r="B374" s="104" t="s">
        <v>675</v>
      </c>
      <c r="C374" s="23" t="s">
        <v>43</v>
      </c>
      <c r="D374" s="23" t="s">
        <v>18</v>
      </c>
      <c r="E374" s="23" t="s">
        <v>483</v>
      </c>
      <c r="F374" s="47" t="s">
        <v>239</v>
      </c>
      <c r="G374" s="49" t="n">
        <f aca="false">G375</f>
        <v>3825626.15</v>
      </c>
      <c r="H374" s="49" t="n">
        <f aca="false">H375</f>
        <v>3825626.15</v>
      </c>
      <c r="I374" s="49" t="n">
        <f aca="false">I375</f>
        <v>3825626.15</v>
      </c>
      <c r="J374" s="19" t="n">
        <f aca="false">I374-H374</f>
        <v>0</v>
      </c>
      <c r="K374" s="20" t="n">
        <f aca="false">I374/H374</f>
        <v>1</v>
      </c>
    </row>
    <row r="375" customFormat="false" ht="15.6" hidden="false" customHeight="false" outlineLevel="0" collapsed="false">
      <c r="A375" s="27" t="s">
        <v>240</v>
      </c>
      <c r="B375" s="104" t="s">
        <v>675</v>
      </c>
      <c r="C375" s="23" t="s">
        <v>43</v>
      </c>
      <c r="D375" s="23" t="s">
        <v>18</v>
      </c>
      <c r="E375" s="23" t="s">
        <v>483</v>
      </c>
      <c r="F375" s="47" t="s">
        <v>241</v>
      </c>
      <c r="G375" s="49" t="n">
        <f aca="false">G376</f>
        <v>3825626.15</v>
      </c>
      <c r="H375" s="49" t="n">
        <f aca="false">H376</f>
        <v>3825626.15</v>
      </c>
      <c r="I375" s="49" t="n">
        <f aca="false">I376</f>
        <v>3825626.15</v>
      </c>
      <c r="J375" s="19" t="n">
        <f aca="false">I375-H375</f>
        <v>0</v>
      </c>
      <c r="K375" s="20" t="n">
        <f aca="false">I375/H375</f>
        <v>1</v>
      </c>
    </row>
    <row r="376" customFormat="false" ht="62.4" hidden="false" customHeight="false" outlineLevel="0" collapsed="false">
      <c r="A376" s="27" t="s">
        <v>603</v>
      </c>
      <c r="B376" s="104" t="s">
        <v>675</v>
      </c>
      <c r="C376" s="23" t="s">
        <v>43</v>
      </c>
      <c r="D376" s="23" t="s">
        <v>18</v>
      </c>
      <c r="E376" s="23" t="s">
        <v>483</v>
      </c>
      <c r="F376" s="47" t="s">
        <v>604</v>
      </c>
      <c r="G376" s="49" t="n">
        <v>3825626.15</v>
      </c>
      <c r="H376" s="49" t="n">
        <v>3825626.15</v>
      </c>
      <c r="I376" s="49" t="n">
        <v>3825626.15</v>
      </c>
      <c r="J376" s="19" t="n">
        <f aca="false">I376-H376</f>
        <v>0</v>
      </c>
      <c r="K376" s="20" t="n">
        <f aca="false">I376/H376</f>
        <v>1</v>
      </c>
    </row>
    <row r="377" customFormat="false" ht="31.2" hidden="false" customHeight="false" outlineLevel="0" collapsed="false">
      <c r="A377" s="27" t="s">
        <v>682</v>
      </c>
      <c r="B377" s="104" t="s">
        <v>675</v>
      </c>
      <c r="C377" s="23" t="s">
        <v>43</v>
      </c>
      <c r="D377" s="23" t="s">
        <v>24</v>
      </c>
      <c r="E377" s="23"/>
      <c r="F377" s="47"/>
      <c r="G377" s="49" t="n">
        <f aca="false">G378+G389+G395</f>
        <v>8151500</v>
      </c>
      <c r="H377" s="49" t="n">
        <f aca="false">H378+H389+H395</f>
        <v>8151500</v>
      </c>
      <c r="I377" s="49" t="n">
        <f aca="false">I378+I389+I395</f>
        <v>7855165.72</v>
      </c>
      <c r="J377" s="19" t="n">
        <f aca="false">I377-H377</f>
        <v>-296334.28</v>
      </c>
      <c r="K377" s="20" t="n">
        <f aca="false">I377/H377</f>
        <v>0.963646656443599</v>
      </c>
    </row>
    <row r="378" customFormat="false" ht="62.4" hidden="false" customHeight="false" outlineLevel="0" collapsed="false">
      <c r="A378" s="27" t="s">
        <v>143</v>
      </c>
      <c r="B378" s="104" t="s">
        <v>675</v>
      </c>
      <c r="C378" s="23" t="s">
        <v>43</v>
      </c>
      <c r="D378" s="23" t="s">
        <v>24</v>
      </c>
      <c r="E378" s="23" t="s">
        <v>144</v>
      </c>
      <c r="F378" s="47"/>
      <c r="G378" s="49" t="n">
        <f aca="false">G379+G384</f>
        <v>222000</v>
      </c>
      <c r="H378" s="49" t="n">
        <f aca="false">H379+H384</f>
        <v>222000</v>
      </c>
      <c r="I378" s="49" t="n">
        <f aca="false">I379+I384</f>
        <v>222000</v>
      </c>
      <c r="J378" s="19" t="n">
        <f aca="false">I378-H378</f>
        <v>0</v>
      </c>
      <c r="K378" s="20" t="n">
        <f aca="false">I378/H378</f>
        <v>1</v>
      </c>
    </row>
    <row r="379" customFormat="false" ht="93.6" hidden="false" customHeight="false" outlineLevel="0" collapsed="false">
      <c r="A379" s="27" t="s">
        <v>422</v>
      </c>
      <c r="B379" s="104" t="s">
        <v>675</v>
      </c>
      <c r="C379" s="23" t="s">
        <v>43</v>
      </c>
      <c r="D379" s="23" t="s">
        <v>24</v>
      </c>
      <c r="E379" s="23" t="s">
        <v>423</v>
      </c>
      <c r="F379" s="47"/>
      <c r="G379" s="49" t="n">
        <f aca="false">G380</f>
        <v>120000</v>
      </c>
      <c r="H379" s="49" t="n">
        <f aca="false">H380</f>
        <v>120000</v>
      </c>
      <c r="I379" s="49" t="n">
        <f aca="false">I380</f>
        <v>120000</v>
      </c>
      <c r="J379" s="19" t="n">
        <f aca="false">I379-H379</f>
        <v>0</v>
      </c>
      <c r="K379" s="20" t="n">
        <f aca="false">I379/H379</f>
        <v>1</v>
      </c>
    </row>
    <row r="380" customFormat="false" ht="109.2" hidden="false" customHeight="false" outlineLevel="0" collapsed="false">
      <c r="A380" s="27" t="s">
        <v>424</v>
      </c>
      <c r="B380" s="104" t="s">
        <v>675</v>
      </c>
      <c r="C380" s="23" t="s">
        <v>43</v>
      </c>
      <c r="D380" s="23" t="s">
        <v>24</v>
      </c>
      <c r="E380" s="23" t="s">
        <v>425</v>
      </c>
      <c r="F380" s="47"/>
      <c r="G380" s="49" t="n">
        <f aca="false">G381</f>
        <v>120000</v>
      </c>
      <c r="H380" s="49" t="n">
        <f aca="false">H381</f>
        <v>120000</v>
      </c>
      <c r="I380" s="49" t="n">
        <f aca="false">I381</f>
        <v>120000</v>
      </c>
      <c r="J380" s="19" t="n">
        <f aca="false">I380-H380</f>
        <v>0</v>
      </c>
      <c r="K380" s="20" t="n">
        <f aca="false">I380/H380</f>
        <v>1</v>
      </c>
    </row>
    <row r="381" customFormat="false" ht="31.2" hidden="false" customHeight="false" outlineLevel="0" collapsed="false">
      <c r="A381" s="27" t="s">
        <v>238</v>
      </c>
      <c r="B381" s="104" t="s">
        <v>675</v>
      </c>
      <c r="C381" s="23" t="s">
        <v>43</v>
      </c>
      <c r="D381" s="23" t="s">
        <v>24</v>
      </c>
      <c r="E381" s="23" t="s">
        <v>425</v>
      </c>
      <c r="F381" s="47" t="s">
        <v>239</v>
      </c>
      <c r="G381" s="49" t="n">
        <f aca="false">G382</f>
        <v>120000</v>
      </c>
      <c r="H381" s="49" t="n">
        <f aca="false">H382</f>
        <v>120000</v>
      </c>
      <c r="I381" s="49" t="n">
        <f aca="false">I382</f>
        <v>120000</v>
      </c>
      <c r="J381" s="19" t="n">
        <f aca="false">I381-H381</f>
        <v>0</v>
      </c>
      <c r="K381" s="20" t="n">
        <f aca="false">I381/H381</f>
        <v>1</v>
      </c>
    </row>
    <row r="382" customFormat="false" ht="15.6" hidden="false" customHeight="false" outlineLevel="0" collapsed="false">
      <c r="A382" s="27" t="s">
        <v>240</v>
      </c>
      <c r="B382" s="104" t="s">
        <v>675</v>
      </c>
      <c r="C382" s="23" t="s">
        <v>43</v>
      </c>
      <c r="D382" s="23" t="s">
        <v>24</v>
      </c>
      <c r="E382" s="23" t="s">
        <v>425</v>
      </c>
      <c r="F382" s="47" t="s">
        <v>241</v>
      </c>
      <c r="G382" s="49" t="n">
        <f aca="false">G383</f>
        <v>120000</v>
      </c>
      <c r="H382" s="49" t="n">
        <f aca="false">H383</f>
        <v>120000</v>
      </c>
      <c r="I382" s="49" t="n">
        <f aca="false">I383</f>
        <v>120000</v>
      </c>
      <c r="J382" s="19" t="n">
        <f aca="false">I382-H382</f>
        <v>0</v>
      </c>
      <c r="K382" s="20" t="n">
        <f aca="false">I382/H382</f>
        <v>1</v>
      </c>
    </row>
    <row r="383" customFormat="false" ht="62.4" hidden="false" customHeight="false" outlineLevel="0" collapsed="false">
      <c r="A383" s="27" t="s">
        <v>603</v>
      </c>
      <c r="B383" s="104" t="s">
        <v>675</v>
      </c>
      <c r="C383" s="23" t="s">
        <v>43</v>
      </c>
      <c r="D383" s="23" t="s">
        <v>24</v>
      </c>
      <c r="E383" s="23" t="s">
        <v>425</v>
      </c>
      <c r="F383" s="47" t="s">
        <v>604</v>
      </c>
      <c r="G383" s="49" t="n">
        <v>120000</v>
      </c>
      <c r="H383" s="49" t="n">
        <v>120000</v>
      </c>
      <c r="I383" s="49" t="n">
        <v>120000</v>
      </c>
      <c r="J383" s="19" t="n">
        <f aca="false">I383-H383</f>
        <v>0</v>
      </c>
      <c r="K383" s="20" t="n">
        <f aca="false">I383/H383</f>
        <v>1</v>
      </c>
    </row>
    <row r="384" customFormat="false" ht="93.6" hidden="false" customHeight="false" outlineLevel="0" collapsed="false">
      <c r="A384" s="27" t="s">
        <v>440</v>
      </c>
      <c r="B384" s="104" t="s">
        <v>675</v>
      </c>
      <c r="C384" s="23" t="s">
        <v>43</v>
      </c>
      <c r="D384" s="23" t="s">
        <v>24</v>
      </c>
      <c r="E384" s="23" t="s">
        <v>441</v>
      </c>
      <c r="F384" s="47"/>
      <c r="G384" s="49" t="n">
        <f aca="false">G385</f>
        <v>102000</v>
      </c>
      <c r="H384" s="49" t="n">
        <f aca="false">H385</f>
        <v>102000</v>
      </c>
      <c r="I384" s="49" t="n">
        <f aca="false">I385</f>
        <v>102000</v>
      </c>
      <c r="J384" s="19" t="n">
        <f aca="false">I384-H384</f>
        <v>0</v>
      </c>
      <c r="K384" s="20" t="n">
        <f aca="false">I384/H384</f>
        <v>1</v>
      </c>
    </row>
    <row r="385" customFormat="false" ht="93.6" hidden="false" customHeight="false" outlineLevel="0" collapsed="false">
      <c r="A385" s="27" t="s">
        <v>426</v>
      </c>
      <c r="B385" s="104" t="s">
        <v>675</v>
      </c>
      <c r="C385" s="23" t="s">
        <v>43</v>
      </c>
      <c r="D385" s="23" t="s">
        <v>24</v>
      </c>
      <c r="E385" s="23" t="s">
        <v>427</v>
      </c>
      <c r="F385" s="47"/>
      <c r="G385" s="49" t="n">
        <f aca="false">G386</f>
        <v>102000</v>
      </c>
      <c r="H385" s="49" t="n">
        <f aca="false">H386</f>
        <v>102000</v>
      </c>
      <c r="I385" s="49" t="n">
        <f aca="false">I386</f>
        <v>102000</v>
      </c>
      <c r="J385" s="19" t="n">
        <f aca="false">I385-H385</f>
        <v>0</v>
      </c>
      <c r="K385" s="20" t="n">
        <f aca="false">I385/H385</f>
        <v>1</v>
      </c>
    </row>
    <row r="386" customFormat="false" ht="31.2" hidden="false" customHeight="false" outlineLevel="0" collapsed="false">
      <c r="A386" s="27" t="s">
        <v>238</v>
      </c>
      <c r="B386" s="104" t="s">
        <v>675</v>
      </c>
      <c r="C386" s="23" t="s">
        <v>43</v>
      </c>
      <c r="D386" s="23" t="s">
        <v>24</v>
      </c>
      <c r="E386" s="23" t="s">
        <v>427</v>
      </c>
      <c r="F386" s="47" t="s">
        <v>239</v>
      </c>
      <c r="G386" s="49" t="n">
        <f aca="false">G387</f>
        <v>102000</v>
      </c>
      <c r="H386" s="49" t="n">
        <f aca="false">H387</f>
        <v>102000</v>
      </c>
      <c r="I386" s="49" t="n">
        <f aca="false">I387</f>
        <v>102000</v>
      </c>
      <c r="J386" s="19" t="n">
        <f aca="false">I386-H386</f>
        <v>0</v>
      </c>
      <c r="K386" s="20" t="n">
        <f aca="false">I386/H386</f>
        <v>1</v>
      </c>
    </row>
    <row r="387" customFormat="false" ht="15.6" hidden="false" customHeight="false" outlineLevel="0" collapsed="false">
      <c r="A387" s="27" t="s">
        <v>240</v>
      </c>
      <c r="B387" s="104" t="s">
        <v>675</v>
      </c>
      <c r="C387" s="23" t="s">
        <v>43</v>
      </c>
      <c r="D387" s="23" t="s">
        <v>24</v>
      </c>
      <c r="E387" s="23" t="s">
        <v>427</v>
      </c>
      <c r="F387" s="47" t="s">
        <v>241</v>
      </c>
      <c r="G387" s="49" t="n">
        <f aca="false">G388</f>
        <v>102000</v>
      </c>
      <c r="H387" s="49" t="n">
        <f aca="false">H388</f>
        <v>102000</v>
      </c>
      <c r="I387" s="49" t="n">
        <f aca="false">I388</f>
        <v>102000</v>
      </c>
      <c r="J387" s="19" t="n">
        <f aca="false">I387-H387</f>
        <v>0</v>
      </c>
      <c r="K387" s="20" t="n">
        <f aca="false">I387/H387</f>
        <v>1</v>
      </c>
    </row>
    <row r="388" customFormat="false" ht="15.6" hidden="false" customHeight="false" outlineLevel="0" collapsed="false">
      <c r="A388" s="27" t="s">
        <v>594</v>
      </c>
      <c r="B388" s="104" t="s">
        <v>675</v>
      </c>
      <c r="C388" s="23" t="s">
        <v>43</v>
      </c>
      <c r="D388" s="23" t="s">
        <v>24</v>
      </c>
      <c r="E388" s="23" t="s">
        <v>427</v>
      </c>
      <c r="F388" s="47" t="s">
        <v>595</v>
      </c>
      <c r="G388" s="49" t="n">
        <v>102000</v>
      </c>
      <c r="H388" s="49" t="n">
        <v>102000</v>
      </c>
      <c r="I388" s="49" t="n">
        <v>102000</v>
      </c>
      <c r="J388" s="19" t="n">
        <f aca="false">I388-H388</f>
        <v>0</v>
      </c>
      <c r="K388" s="20" t="n">
        <f aca="false">I388/H388</f>
        <v>1</v>
      </c>
    </row>
    <row r="389" customFormat="false" ht="31.2" hidden="false" customHeight="false" outlineLevel="0" collapsed="false">
      <c r="A389" s="27" t="s">
        <v>155</v>
      </c>
      <c r="B389" s="104" t="s">
        <v>675</v>
      </c>
      <c r="C389" s="23" t="s">
        <v>43</v>
      </c>
      <c r="D389" s="23" t="s">
        <v>24</v>
      </c>
      <c r="E389" s="23" t="s">
        <v>156</v>
      </c>
      <c r="F389" s="47"/>
      <c r="G389" s="49" t="n">
        <f aca="false">G390</f>
        <v>1828500</v>
      </c>
      <c r="H389" s="49" t="n">
        <f aca="false">H390</f>
        <v>1828500</v>
      </c>
      <c r="I389" s="49" t="n">
        <f aca="false">I390</f>
        <v>1532165.72</v>
      </c>
      <c r="J389" s="19" t="n">
        <f aca="false">I389-H389</f>
        <v>-296334.28</v>
      </c>
      <c r="K389" s="20" t="n">
        <f aca="false">I389/H389</f>
        <v>0.837935859994531</v>
      </c>
    </row>
    <row r="390" customFormat="false" ht="62.4" hidden="false" customHeight="false" outlineLevel="0" collapsed="false">
      <c r="A390" s="27" t="s">
        <v>471</v>
      </c>
      <c r="B390" s="104" t="s">
        <v>675</v>
      </c>
      <c r="C390" s="23" t="s">
        <v>43</v>
      </c>
      <c r="D390" s="23" t="s">
        <v>24</v>
      </c>
      <c r="E390" s="23" t="s">
        <v>158</v>
      </c>
      <c r="F390" s="47"/>
      <c r="G390" s="49" t="n">
        <f aca="false">G391</f>
        <v>1828500</v>
      </c>
      <c r="H390" s="49" t="n">
        <f aca="false">H391</f>
        <v>1828500</v>
      </c>
      <c r="I390" s="49" t="n">
        <f aca="false">I391</f>
        <v>1532165.72</v>
      </c>
      <c r="J390" s="19" t="n">
        <f aca="false">I390-H390</f>
        <v>-296334.28</v>
      </c>
      <c r="K390" s="20" t="n">
        <f aca="false">I390/H390</f>
        <v>0.837935859994531</v>
      </c>
    </row>
    <row r="391" customFormat="false" ht="78" hidden="false" customHeight="false" outlineLevel="0" collapsed="false">
      <c r="A391" s="27" t="s">
        <v>484</v>
      </c>
      <c r="B391" s="104" t="s">
        <v>675</v>
      </c>
      <c r="C391" s="23" t="s">
        <v>43</v>
      </c>
      <c r="D391" s="23" t="s">
        <v>24</v>
      </c>
      <c r="E391" s="23" t="s">
        <v>475</v>
      </c>
      <c r="F391" s="47"/>
      <c r="G391" s="49" t="n">
        <f aca="false">G392</f>
        <v>1828500</v>
      </c>
      <c r="H391" s="49" t="n">
        <f aca="false">H392</f>
        <v>1828500</v>
      </c>
      <c r="I391" s="49" t="n">
        <f aca="false">I392</f>
        <v>1532165.72</v>
      </c>
      <c r="J391" s="19" t="n">
        <f aca="false">I391-H391</f>
        <v>-296334.28</v>
      </c>
      <c r="K391" s="20" t="n">
        <f aca="false">I391/H391</f>
        <v>0.837935859994531</v>
      </c>
    </row>
    <row r="392" customFormat="false" ht="31.2" hidden="false" customHeight="false" outlineLevel="0" collapsed="false">
      <c r="A392" s="27" t="s">
        <v>238</v>
      </c>
      <c r="B392" s="104" t="s">
        <v>675</v>
      </c>
      <c r="C392" s="23" t="s">
        <v>43</v>
      </c>
      <c r="D392" s="23" t="s">
        <v>24</v>
      </c>
      <c r="E392" s="23" t="s">
        <v>475</v>
      </c>
      <c r="F392" s="47" t="s">
        <v>239</v>
      </c>
      <c r="G392" s="52" t="n">
        <f aca="false">G393</f>
        <v>1828500</v>
      </c>
      <c r="H392" s="52" t="n">
        <f aca="false">H393</f>
        <v>1828500</v>
      </c>
      <c r="I392" s="52" t="n">
        <f aca="false">I393</f>
        <v>1532165.72</v>
      </c>
      <c r="J392" s="19" t="n">
        <f aca="false">I392-H392</f>
        <v>-296334.28</v>
      </c>
      <c r="K392" s="20" t="n">
        <f aca="false">I392/H392</f>
        <v>0.837935859994531</v>
      </c>
    </row>
    <row r="393" customFormat="false" ht="15.6" hidden="false" customHeight="false" outlineLevel="0" collapsed="false">
      <c r="A393" s="27" t="s">
        <v>240</v>
      </c>
      <c r="B393" s="104" t="s">
        <v>675</v>
      </c>
      <c r="C393" s="23" t="s">
        <v>43</v>
      </c>
      <c r="D393" s="23" t="s">
        <v>24</v>
      </c>
      <c r="E393" s="23" t="s">
        <v>475</v>
      </c>
      <c r="F393" s="47" t="s">
        <v>241</v>
      </c>
      <c r="G393" s="49" t="n">
        <f aca="false">G394</f>
        <v>1828500</v>
      </c>
      <c r="H393" s="49" t="n">
        <f aca="false">H394</f>
        <v>1828500</v>
      </c>
      <c r="I393" s="49" t="n">
        <f aca="false">I394</f>
        <v>1532165.72</v>
      </c>
      <c r="J393" s="19" t="n">
        <f aca="false">I393-H393</f>
        <v>-296334.28</v>
      </c>
      <c r="K393" s="20" t="n">
        <f aca="false">I393/H393</f>
        <v>0.837935859994531</v>
      </c>
    </row>
    <row r="394" customFormat="false" ht="15.6" hidden="false" customHeight="false" outlineLevel="0" collapsed="false">
      <c r="A394" s="27" t="s">
        <v>594</v>
      </c>
      <c r="B394" s="104" t="s">
        <v>675</v>
      </c>
      <c r="C394" s="23" t="s">
        <v>43</v>
      </c>
      <c r="D394" s="23" t="s">
        <v>24</v>
      </c>
      <c r="E394" s="23" t="s">
        <v>475</v>
      </c>
      <c r="F394" s="47" t="s">
        <v>595</v>
      </c>
      <c r="G394" s="49" t="n">
        <v>1828500</v>
      </c>
      <c r="H394" s="49" t="n">
        <v>1828500</v>
      </c>
      <c r="I394" s="49" t="n">
        <v>1532165.72</v>
      </c>
      <c r="J394" s="19" t="n">
        <f aca="false">I394-H394</f>
        <v>-296334.28</v>
      </c>
      <c r="K394" s="20" t="n">
        <f aca="false">I394/H394</f>
        <v>0.837935859994531</v>
      </c>
    </row>
    <row r="395" customFormat="false" ht="62.4" hidden="false" customHeight="false" outlineLevel="0" collapsed="false">
      <c r="A395" s="27" t="s">
        <v>191</v>
      </c>
      <c r="B395" s="104" t="s">
        <v>675</v>
      </c>
      <c r="C395" s="23" t="s">
        <v>43</v>
      </c>
      <c r="D395" s="23" t="s">
        <v>24</v>
      </c>
      <c r="E395" s="23" t="s">
        <v>192</v>
      </c>
      <c r="F395" s="47"/>
      <c r="G395" s="49" t="n">
        <f aca="false">G396</f>
        <v>6101000</v>
      </c>
      <c r="H395" s="49" t="n">
        <f aca="false">H396</f>
        <v>6101000</v>
      </c>
      <c r="I395" s="49" t="n">
        <f aca="false">I396</f>
        <v>6101000</v>
      </c>
      <c r="J395" s="19" t="n">
        <f aca="false">I395-H395</f>
        <v>0</v>
      </c>
      <c r="K395" s="20" t="n">
        <f aca="false">I395/H395</f>
        <v>1</v>
      </c>
    </row>
    <row r="396" customFormat="false" ht="62.4" hidden="false" customHeight="false" outlineLevel="0" collapsed="false">
      <c r="A396" s="27" t="s">
        <v>193</v>
      </c>
      <c r="B396" s="104" t="s">
        <v>675</v>
      </c>
      <c r="C396" s="23" t="s">
        <v>43</v>
      </c>
      <c r="D396" s="23" t="s">
        <v>24</v>
      </c>
      <c r="E396" s="23" t="s">
        <v>194</v>
      </c>
      <c r="F396" s="47"/>
      <c r="G396" s="49" t="n">
        <f aca="false">G397</f>
        <v>6101000</v>
      </c>
      <c r="H396" s="49" t="n">
        <f aca="false">H397</f>
        <v>6101000</v>
      </c>
      <c r="I396" s="49" t="n">
        <f aca="false">I397</f>
        <v>6101000</v>
      </c>
      <c r="J396" s="19" t="n">
        <f aca="false">I396-H396</f>
        <v>0</v>
      </c>
      <c r="K396" s="20" t="n">
        <f aca="false">I396/H396</f>
        <v>1</v>
      </c>
    </row>
    <row r="397" customFormat="false" ht="31.2" hidden="false" customHeight="false" outlineLevel="0" collapsed="false">
      <c r="A397" s="27" t="s">
        <v>238</v>
      </c>
      <c r="B397" s="104" t="s">
        <v>675</v>
      </c>
      <c r="C397" s="23" t="s">
        <v>43</v>
      </c>
      <c r="D397" s="23" t="s">
        <v>24</v>
      </c>
      <c r="E397" s="23" t="s">
        <v>194</v>
      </c>
      <c r="F397" s="47" t="s">
        <v>239</v>
      </c>
      <c r="G397" s="49" t="n">
        <f aca="false">G398</f>
        <v>6101000</v>
      </c>
      <c r="H397" s="49" t="n">
        <f aca="false">H398</f>
        <v>6101000</v>
      </c>
      <c r="I397" s="49" t="n">
        <f aca="false">I398</f>
        <v>6101000</v>
      </c>
      <c r="J397" s="19" t="n">
        <f aca="false">I397-H397</f>
        <v>0</v>
      </c>
      <c r="K397" s="20" t="n">
        <f aca="false">I397/H397</f>
        <v>1</v>
      </c>
    </row>
    <row r="398" customFormat="false" ht="15.6" hidden="false" customHeight="false" outlineLevel="0" collapsed="false">
      <c r="A398" s="27" t="s">
        <v>240</v>
      </c>
      <c r="B398" s="104" t="s">
        <v>675</v>
      </c>
      <c r="C398" s="23" t="s">
        <v>43</v>
      </c>
      <c r="D398" s="23" t="s">
        <v>24</v>
      </c>
      <c r="E398" s="23" t="s">
        <v>194</v>
      </c>
      <c r="F398" s="47" t="s">
        <v>241</v>
      </c>
      <c r="G398" s="49" t="n">
        <f aca="false">G399</f>
        <v>6101000</v>
      </c>
      <c r="H398" s="49" t="n">
        <f aca="false">H399</f>
        <v>6101000</v>
      </c>
      <c r="I398" s="49" t="n">
        <f aca="false">I399</f>
        <v>6101000</v>
      </c>
      <c r="J398" s="19" t="n">
        <f aca="false">I398-H398</f>
        <v>0</v>
      </c>
      <c r="K398" s="20" t="n">
        <f aca="false">I398/H398</f>
        <v>1</v>
      </c>
    </row>
    <row r="399" customFormat="false" ht="62.4" hidden="false" customHeight="false" outlineLevel="0" collapsed="false">
      <c r="A399" s="27" t="s">
        <v>603</v>
      </c>
      <c r="B399" s="104" t="s">
        <v>675</v>
      </c>
      <c r="C399" s="23" t="s">
        <v>43</v>
      </c>
      <c r="D399" s="23" t="s">
        <v>24</v>
      </c>
      <c r="E399" s="23" t="s">
        <v>194</v>
      </c>
      <c r="F399" s="47" t="s">
        <v>604</v>
      </c>
      <c r="G399" s="49" t="n">
        <v>6101000</v>
      </c>
      <c r="H399" s="49" t="n">
        <v>6101000</v>
      </c>
      <c r="I399" s="49" t="n">
        <f aca="false">4951484.74+1149515.26</f>
        <v>6101000</v>
      </c>
      <c r="J399" s="19" t="n">
        <f aca="false">I399-H399</f>
        <v>0</v>
      </c>
      <c r="K399" s="20" t="n">
        <f aca="false">I399/H399</f>
        <v>1</v>
      </c>
    </row>
    <row r="400" customFormat="false" ht="15.6" hidden="false" customHeight="false" outlineLevel="0" collapsed="false">
      <c r="A400" s="30" t="s">
        <v>65</v>
      </c>
      <c r="B400" s="104" t="s">
        <v>675</v>
      </c>
      <c r="C400" s="23" t="s">
        <v>36</v>
      </c>
      <c r="D400" s="23"/>
      <c r="E400" s="23"/>
      <c r="F400" s="47"/>
      <c r="G400" s="49" t="n">
        <f aca="false">G401</f>
        <v>659000</v>
      </c>
      <c r="H400" s="49" t="n">
        <f aca="false">H401</f>
        <v>659000</v>
      </c>
      <c r="I400" s="49" t="n">
        <f aca="false">I401</f>
        <v>659000</v>
      </c>
      <c r="J400" s="19" t="n">
        <f aca="false">I400-H400</f>
        <v>0</v>
      </c>
      <c r="K400" s="20" t="n">
        <f aca="false">I400/H400</f>
        <v>1</v>
      </c>
    </row>
    <row r="401" customFormat="false" ht="15.6" hidden="false" customHeight="false" outlineLevel="0" collapsed="false">
      <c r="A401" s="22" t="s">
        <v>67</v>
      </c>
      <c r="B401" s="104" t="s">
        <v>675</v>
      </c>
      <c r="C401" s="23" t="s">
        <v>36</v>
      </c>
      <c r="D401" s="23" t="s">
        <v>36</v>
      </c>
      <c r="E401" s="23"/>
      <c r="F401" s="47"/>
      <c r="G401" s="49" t="n">
        <f aca="false">G402</f>
        <v>659000</v>
      </c>
      <c r="H401" s="49" t="n">
        <f aca="false">H402</f>
        <v>659000</v>
      </c>
      <c r="I401" s="49" t="n">
        <f aca="false">I402</f>
        <v>659000</v>
      </c>
      <c r="J401" s="19" t="n">
        <f aca="false">I401-H401</f>
        <v>0</v>
      </c>
      <c r="K401" s="20" t="n">
        <f aca="false">I401/H401</f>
        <v>1</v>
      </c>
    </row>
    <row r="402" customFormat="false" ht="62.4" hidden="false" customHeight="false" outlineLevel="0" collapsed="false">
      <c r="A402" s="54" t="s">
        <v>485</v>
      </c>
      <c r="B402" s="104" t="s">
        <v>675</v>
      </c>
      <c r="C402" s="23" t="s">
        <v>36</v>
      </c>
      <c r="D402" s="23" t="s">
        <v>36</v>
      </c>
      <c r="E402" s="23" t="s">
        <v>486</v>
      </c>
      <c r="F402" s="47"/>
      <c r="G402" s="49" t="n">
        <f aca="false">G403</f>
        <v>659000</v>
      </c>
      <c r="H402" s="49" t="n">
        <f aca="false">H403</f>
        <v>659000</v>
      </c>
      <c r="I402" s="49" t="n">
        <f aca="false">I403</f>
        <v>659000</v>
      </c>
      <c r="J402" s="19" t="n">
        <f aca="false">I402-H402</f>
        <v>0</v>
      </c>
      <c r="K402" s="20" t="n">
        <f aca="false">I402/H402</f>
        <v>1</v>
      </c>
    </row>
    <row r="403" customFormat="false" ht="78" hidden="false" customHeight="false" outlineLevel="0" collapsed="false">
      <c r="A403" s="27" t="s">
        <v>97</v>
      </c>
      <c r="B403" s="104" t="s">
        <v>675</v>
      </c>
      <c r="C403" s="23" t="s">
        <v>36</v>
      </c>
      <c r="D403" s="23" t="s">
        <v>36</v>
      </c>
      <c r="E403" s="23" t="s">
        <v>486</v>
      </c>
      <c r="F403" s="47" t="s">
        <v>98</v>
      </c>
      <c r="G403" s="49" t="n">
        <f aca="false">G404</f>
        <v>659000</v>
      </c>
      <c r="H403" s="49" t="n">
        <f aca="false">H404</f>
        <v>659000</v>
      </c>
      <c r="I403" s="49" t="n">
        <f aca="false">I404</f>
        <v>659000</v>
      </c>
      <c r="J403" s="19" t="n">
        <f aca="false">I403-H403</f>
        <v>0</v>
      </c>
      <c r="K403" s="20" t="n">
        <f aca="false">I403/H403</f>
        <v>1</v>
      </c>
    </row>
    <row r="404" customFormat="false" ht="31.2" hidden="false" customHeight="false" outlineLevel="0" collapsed="false">
      <c r="A404" s="27" t="s">
        <v>99</v>
      </c>
      <c r="B404" s="104" t="s">
        <v>675</v>
      </c>
      <c r="C404" s="23" t="s">
        <v>36</v>
      </c>
      <c r="D404" s="23" t="s">
        <v>36</v>
      </c>
      <c r="E404" s="23" t="s">
        <v>486</v>
      </c>
      <c r="F404" s="47" t="s">
        <v>100</v>
      </c>
      <c r="G404" s="49" t="n">
        <f aca="false">G405</f>
        <v>659000</v>
      </c>
      <c r="H404" s="49" t="n">
        <f aca="false">H405</f>
        <v>659000</v>
      </c>
      <c r="I404" s="49" t="n">
        <f aca="false">I405</f>
        <v>659000</v>
      </c>
      <c r="J404" s="19" t="n">
        <f aca="false">I404-H404</f>
        <v>0</v>
      </c>
      <c r="K404" s="20" t="n">
        <f aca="false">I404/H404</f>
        <v>1</v>
      </c>
    </row>
    <row r="405" customFormat="false" ht="46.8" hidden="false" customHeight="false" outlineLevel="0" collapsed="false">
      <c r="A405" s="27" t="s">
        <v>612</v>
      </c>
      <c r="B405" s="104" t="s">
        <v>675</v>
      </c>
      <c r="C405" s="23" t="s">
        <v>36</v>
      </c>
      <c r="D405" s="23" t="s">
        <v>36</v>
      </c>
      <c r="E405" s="23" t="s">
        <v>486</v>
      </c>
      <c r="F405" s="47" t="s">
        <v>613</v>
      </c>
      <c r="G405" s="49" t="n">
        <v>659000</v>
      </c>
      <c r="H405" s="49" t="n">
        <v>659000</v>
      </c>
      <c r="I405" s="49" t="n">
        <v>659000</v>
      </c>
      <c r="J405" s="19" t="n">
        <f aca="false">I405-H405</f>
        <v>0</v>
      </c>
      <c r="K405" s="20" t="n">
        <f aca="false">I405/H405</f>
        <v>1</v>
      </c>
    </row>
    <row r="406" customFormat="false" ht="15.6" hidden="false" customHeight="false" outlineLevel="0" collapsed="false">
      <c r="A406" s="27" t="s">
        <v>68</v>
      </c>
      <c r="B406" s="104" t="s">
        <v>675</v>
      </c>
      <c r="C406" s="23" t="s">
        <v>46</v>
      </c>
      <c r="D406" s="23"/>
      <c r="E406" s="23"/>
      <c r="F406" s="47"/>
      <c r="G406" s="49" t="n">
        <f aca="false">G433+G426+G407+G414</f>
        <v>112690684.5</v>
      </c>
      <c r="H406" s="49" t="n">
        <f aca="false">H433+H426+H407+H414</f>
        <v>112690684.5</v>
      </c>
      <c r="I406" s="49" t="n">
        <f aca="false">I433+I426+I407+I414</f>
        <v>112195918.1</v>
      </c>
      <c r="J406" s="19" t="n">
        <f aca="false">I406-H406</f>
        <v>-494766.399999991</v>
      </c>
      <c r="K406" s="20" t="n">
        <f aca="false">I406/H406</f>
        <v>0.995609518194026</v>
      </c>
    </row>
    <row r="407" customFormat="false" ht="15.6" hidden="false" customHeight="false" outlineLevel="0" collapsed="false">
      <c r="A407" s="27" t="s">
        <v>69</v>
      </c>
      <c r="B407" s="104" t="s">
        <v>675</v>
      </c>
      <c r="C407" s="23" t="s">
        <v>46</v>
      </c>
      <c r="D407" s="23" t="s">
        <v>18</v>
      </c>
      <c r="E407" s="23"/>
      <c r="F407" s="47"/>
      <c r="G407" s="49" t="n">
        <f aca="false">G408</f>
        <v>6865484.5</v>
      </c>
      <c r="H407" s="49" t="n">
        <f aca="false">H408</f>
        <v>6865484.5</v>
      </c>
      <c r="I407" s="49" t="n">
        <f aca="false">I408</f>
        <v>6865484.5</v>
      </c>
      <c r="J407" s="19" t="n">
        <f aca="false">I407-H407</f>
        <v>0</v>
      </c>
      <c r="K407" s="20" t="n">
        <f aca="false">I407/H407</f>
        <v>1</v>
      </c>
    </row>
    <row r="408" customFormat="false" ht="31.2" hidden="false" customHeight="false" outlineLevel="0" collapsed="false">
      <c r="A408" s="27" t="s">
        <v>487</v>
      </c>
      <c r="B408" s="104" t="s">
        <v>675</v>
      </c>
      <c r="C408" s="23" t="s">
        <v>46</v>
      </c>
      <c r="D408" s="23" t="s">
        <v>18</v>
      </c>
      <c r="E408" s="23" t="s">
        <v>488</v>
      </c>
      <c r="F408" s="47"/>
      <c r="G408" s="49" t="n">
        <f aca="false">G409</f>
        <v>6865484.5</v>
      </c>
      <c r="H408" s="49" t="n">
        <f aca="false">H409</f>
        <v>6865484.5</v>
      </c>
      <c r="I408" s="49" t="n">
        <f aca="false">I409</f>
        <v>6865484.5</v>
      </c>
      <c r="J408" s="19" t="n">
        <f aca="false">I408-H408</f>
        <v>0</v>
      </c>
      <c r="K408" s="20" t="n">
        <f aca="false">I408/H408</f>
        <v>1</v>
      </c>
    </row>
    <row r="409" customFormat="false" ht="62.4" hidden="false" customHeight="false" outlineLevel="0" collapsed="false">
      <c r="A409" s="27" t="s">
        <v>489</v>
      </c>
      <c r="B409" s="104" t="s">
        <v>675</v>
      </c>
      <c r="C409" s="23" t="s">
        <v>46</v>
      </c>
      <c r="D409" s="23" t="s">
        <v>18</v>
      </c>
      <c r="E409" s="23" t="s">
        <v>490</v>
      </c>
      <c r="F409" s="47"/>
      <c r="G409" s="49" t="n">
        <f aca="false">G410</f>
        <v>6865484.5</v>
      </c>
      <c r="H409" s="49" t="n">
        <f aca="false">H410</f>
        <v>6865484.5</v>
      </c>
      <c r="I409" s="49" t="n">
        <f aca="false">I410</f>
        <v>6865484.5</v>
      </c>
      <c r="J409" s="19" t="n">
        <f aca="false">I409-H409</f>
        <v>0</v>
      </c>
      <c r="K409" s="20" t="n">
        <f aca="false">I409/H409</f>
        <v>1</v>
      </c>
    </row>
    <row r="410" customFormat="false" ht="62.4" hidden="false" customHeight="false" outlineLevel="0" collapsed="false">
      <c r="A410" s="27" t="s">
        <v>491</v>
      </c>
      <c r="B410" s="104" t="s">
        <v>675</v>
      </c>
      <c r="C410" s="23" t="s">
        <v>46</v>
      </c>
      <c r="D410" s="23" t="s">
        <v>18</v>
      </c>
      <c r="E410" s="23" t="s">
        <v>492</v>
      </c>
      <c r="F410" s="47"/>
      <c r="G410" s="49" t="n">
        <f aca="false">G411</f>
        <v>6865484.5</v>
      </c>
      <c r="H410" s="49" t="n">
        <f aca="false">H411</f>
        <v>6865484.5</v>
      </c>
      <c r="I410" s="49" t="n">
        <f aca="false">I411</f>
        <v>6865484.5</v>
      </c>
      <c r="J410" s="19" t="n">
        <f aca="false">I410-H410</f>
        <v>0</v>
      </c>
      <c r="K410" s="20" t="n">
        <f aca="false">I410/H410</f>
        <v>1</v>
      </c>
    </row>
    <row r="411" customFormat="false" ht="15.6" hidden="false" customHeight="false" outlineLevel="0" collapsed="false">
      <c r="A411" s="27" t="s">
        <v>115</v>
      </c>
      <c r="B411" s="104" t="s">
        <v>675</v>
      </c>
      <c r="C411" s="23" t="s">
        <v>46</v>
      </c>
      <c r="D411" s="23" t="s">
        <v>18</v>
      </c>
      <c r="E411" s="23" t="s">
        <v>492</v>
      </c>
      <c r="F411" s="47" t="s">
        <v>116</v>
      </c>
      <c r="G411" s="49" t="n">
        <f aca="false">G412</f>
        <v>6865484.5</v>
      </c>
      <c r="H411" s="49" t="n">
        <f aca="false">H412</f>
        <v>6865484.5</v>
      </c>
      <c r="I411" s="49" t="n">
        <f aca="false">I412</f>
        <v>6865484.5</v>
      </c>
      <c r="J411" s="19" t="n">
        <f aca="false">I411-H411</f>
        <v>0</v>
      </c>
      <c r="K411" s="20" t="n">
        <f aca="false">I411/H411</f>
        <v>1</v>
      </c>
    </row>
    <row r="412" customFormat="false" ht="31.2" hidden="false" customHeight="false" outlineLevel="0" collapsed="false">
      <c r="A412" s="27" t="s">
        <v>493</v>
      </c>
      <c r="B412" s="104" t="s">
        <v>675</v>
      </c>
      <c r="C412" s="23" t="s">
        <v>46</v>
      </c>
      <c r="D412" s="23" t="s">
        <v>18</v>
      </c>
      <c r="E412" s="23" t="s">
        <v>492</v>
      </c>
      <c r="F412" s="47" t="s">
        <v>494</v>
      </c>
      <c r="G412" s="49" t="n">
        <f aca="false">G413</f>
        <v>6865484.5</v>
      </c>
      <c r="H412" s="49" t="n">
        <f aca="false">H413</f>
        <v>6865484.5</v>
      </c>
      <c r="I412" s="49" t="n">
        <f aca="false">I413</f>
        <v>6865484.5</v>
      </c>
      <c r="J412" s="19" t="n">
        <f aca="false">I412-H412</f>
        <v>0</v>
      </c>
      <c r="K412" s="20" t="n">
        <f aca="false">I412/H412</f>
        <v>1</v>
      </c>
    </row>
    <row r="413" customFormat="false" ht="31.2" hidden="false" customHeight="false" outlineLevel="0" collapsed="false">
      <c r="A413" s="27" t="s">
        <v>597</v>
      </c>
      <c r="B413" s="104" t="s">
        <v>675</v>
      </c>
      <c r="C413" s="23" t="s">
        <v>46</v>
      </c>
      <c r="D413" s="23" t="s">
        <v>18</v>
      </c>
      <c r="E413" s="23" t="s">
        <v>492</v>
      </c>
      <c r="F413" s="47" t="s">
        <v>598</v>
      </c>
      <c r="G413" s="49" t="n">
        <v>6865484.5</v>
      </c>
      <c r="H413" s="49" t="n">
        <v>6865484.5</v>
      </c>
      <c r="I413" s="49" t="n">
        <v>6865484.5</v>
      </c>
      <c r="J413" s="19" t="n">
        <f aca="false">I413-H413</f>
        <v>0</v>
      </c>
      <c r="K413" s="20" t="n">
        <f aca="false">I413/H413</f>
        <v>1</v>
      </c>
    </row>
    <row r="414" customFormat="false" ht="15.6" hidden="false" customHeight="false" outlineLevel="0" collapsed="false">
      <c r="A414" s="27" t="s">
        <v>70</v>
      </c>
      <c r="B414" s="104" t="s">
        <v>675</v>
      </c>
      <c r="C414" s="23" t="s">
        <v>46</v>
      </c>
      <c r="D414" s="23" t="s">
        <v>20</v>
      </c>
      <c r="E414" s="23"/>
      <c r="F414" s="47"/>
      <c r="G414" s="49" t="n">
        <f aca="false">G415</f>
        <v>21090000</v>
      </c>
      <c r="H414" s="49" t="n">
        <f aca="false">H415</f>
        <v>21090000</v>
      </c>
      <c r="I414" s="49" t="n">
        <f aca="false">I415</f>
        <v>21001598.59</v>
      </c>
      <c r="J414" s="19" t="n">
        <f aca="false">I414-H414</f>
        <v>-88401.4100000002</v>
      </c>
      <c r="K414" s="20" t="n">
        <f aca="false">I414/H414</f>
        <v>0.995808373162636</v>
      </c>
    </row>
    <row r="415" customFormat="false" ht="31.2" hidden="false" customHeight="false" outlineLevel="0" collapsed="false">
      <c r="A415" s="27" t="s">
        <v>487</v>
      </c>
      <c r="B415" s="104" t="s">
        <v>675</v>
      </c>
      <c r="C415" s="23" t="s">
        <v>46</v>
      </c>
      <c r="D415" s="23" t="s">
        <v>20</v>
      </c>
      <c r="E415" s="23" t="s">
        <v>488</v>
      </c>
      <c r="F415" s="47"/>
      <c r="G415" s="49" t="n">
        <f aca="false">G416</f>
        <v>21090000</v>
      </c>
      <c r="H415" s="49" t="n">
        <f aca="false">H416</f>
        <v>21090000</v>
      </c>
      <c r="I415" s="49" t="n">
        <f aca="false">I416</f>
        <v>21001598.59</v>
      </c>
      <c r="J415" s="19" t="n">
        <f aca="false">I415-H415</f>
        <v>-88401.4100000002</v>
      </c>
      <c r="K415" s="20" t="n">
        <f aca="false">I415/H415</f>
        <v>0.995808373162636</v>
      </c>
    </row>
    <row r="416" customFormat="false" ht="78" hidden="false" customHeight="false" outlineLevel="0" collapsed="false">
      <c r="A416" s="27" t="s">
        <v>495</v>
      </c>
      <c r="B416" s="104" t="s">
        <v>675</v>
      </c>
      <c r="C416" s="23" t="s">
        <v>46</v>
      </c>
      <c r="D416" s="23" t="s">
        <v>20</v>
      </c>
      <c r="E416" s="23" t="s">
        <v>496</v>
      </c>
      <c r="F416" s="47"/>
      <c r="G416" s="49" t="n">
        <f aca="false">G417</f>
        <v>21090000</v>
      </c>
      <c r="H416" s="49" t="n">
        <f aca="false">H417</f>
        <v>21090000</v>
      </c>
      <c r="I416" s="49" t="n">
        <f aca="false">I417</f>
        <v>21001598.59</v>
      </c>
      <c r="J416" s="19" t="n">
        <f aca="false">I416-H416</f>
        <v>-88401.4100000002</v>
      </c>
      <c r="K416" s="20" t="n">
        <f aca="false">I416/H416</f>
        <v>0.995808373162636</v>
      </c>
    </row>
    <row r="417" customFormat="false" ht="109.2" hidden="false" customHeight="false" outlineLevel="0" collapsed="false">
      <c r="A417" s="50" t="s">
        <v>497</v>
      </c>
      <c r="B417" s="104" t="s">
        <v>675</v>
      </c>
      <c r="C417" s="23" t="s">
        <v>46</v>
      </c>
      <c r="D417" s="23" t="s">
        <v>20</v>
      </c>
      <c r="E417" s="23" t="s">
        <v>498</v>
      </c>
      <c r="F417" s="47"/>
      <c r="G417" s="49" t="n">
        <f aca="false">G418+G422</f>
        <v>21090000</v>
      </c>
      <c r="H417" s="49" t="n">
        <f aca="false">H418+H422</f>
        <v>21090000</v>
      </c>
      <c r="I417" s="49" t="n">
        <f aca="false">I418+I422</f>
        <v>21001598.59</v>
      </c>
      <c r="J417" s="19" t="n">
        <f aca="false">I417-H417</f>
        <v>-88401.4100000002</v>
      </c>
      <c r="K417" s="20" t="n">
        <f aca="false">I417/H417</f>
        <v>0.995808373162636</v>
      </c>
    </row>
    <row r="418" customFormat="false" ht="78" hidden="false" customHeight="false" outlineLevel="0" collapsed="false">
      <c r="A418" s="27" t="s">
        <v>97</v>
      </c>
      <c r="B418" s="104" t="s">
        <v>675</v>
      </c>
      <c r="C418" s="23" t="s">
        <v>46</v>
      </c>
      <c r="D418" s="23" t="s">
        <v>20</v>
      </c>
      <c r="E418" s="23" t="s">
        <v>498</v>
      </c>
      <c r="F418" s="47" t="s">
        <v>98</v>
      </c>
      <c r="G418" s="49" t="n">
        <f aca="false">G419</f>
        <v>19938766</v>
      </c>
      <c r="H418" s="49" t="n">
        <f aca="false">H419</f>
        <v>19938766</v>
      </c>
      <c r="I418" s="49" t="n">
        <f aca="false">I419</f>
        <v>19918160.69</v>
      </c>
      <c r="J418" s="19" t="n">
        <f aca="false">I418-H418</f>
        <v>-20605.3099999987</v>
      </c>
      <c r="K418" s="20" t="n">
        <f aca="false">I418/H418</f>
        <v>0.998966570448743</v>
      </c>
    </row>
    <row r="419" customFormat="false" ht="15.6" hidden="false" customHeight="false" outlineLevel="0" collapsed="false">
      <c r="A419" s="27" t="s">
        <v>175</v>
      </c>
      <c r="B419" s="104" t="s">
        <v>675</v>
      </c>
      <c r="C419" s="23" t="s">
        <v>46</v>
      </c>
      <c r="D419" s="23" t="s">
        <v>20</v>
      </c>
      <c r="E419" s="23" t="s">
        <v>498</v>
      </c>
      <c r="F419" s="47" t="s">
        <v>176</v>
      </c>
      <c r="G419" s="49" t="n">
        <f aca="false">G420+G421</f>
        <v>19938766</v>
      </c>
      <c r="H419" s="49" t="n">
        <f aca="false">H420+H421</f>
        <v>19938766</v>
      </c>
      <c r="I419" s="49" t="n">
        <f aca="false">I420+I421</f>
        <v>19918160.69</v>
      </c>
      <c r="J419" s="19" t="n">
        <f aca="false">I419-H419</f>
        <v>-20605.3099999987</v>
      </c>
      <c r="K419" s="20" t="n">
        <f aca="false">I419/H419</f>
        <v>0.998966570448743</v>
      </c>
    </row>
    <row r="420" customFormat="false" ht="31.2" hidden="false" customHeight="false" outlineLevel="0" collapsed="false">
      <c r="A420" s="27" t="s">
        <v>605</v>
      </c>
      <c r="B420" s="104" t="s">
        <v>675</v>
      </c>
      <c r="C420" s="23" t="s">
        <v>46</v>
      </c>
      <c r="D420" s="23" t="s">
        <v>20</v>
      </c>
      <c r="E420" s="23" t="s">
        <v>498</v>
      </c>
      <c r="F420" s="47" t="s">
        <v>606</v>
      </c>
      <c r="G420" s="49" t="n">
        <v>17628766</v>
      </c>
      <c r="H420" s="49" t="n">
        <v>17628766</v>
      </c>
      <c r="I420" s="49" t="n">
        <f aca="false">14506346.88+3122419.12</f>
        <v>17628766</v>
      </c>
      <c r="J420" s="19" t="n">
        <f aca="false">I420-H420</f>
        <v>0</v>
      </c>
      <c r="K420" s="20" t="n">
        <f aca="false">I420/H420</f>
        <v>1</v>
      </c>
    </row>
    <row r="421" customFormat="false" ht="31.2" hidden="false" customHeight="false" outlineLevel="0" collapsed="false">
      <c r="A421" s="27" t="s">
        <v>607</v>
      </c>
      <c r="B421" s="104" t="s">
        <v>675</v>
      </c>
      <c r="C421" s="23" t="s">
        <v>46</v>
      </c>
      <c r="D421" s="23" t="s">
        <v>20</v>
      </c>
      <c r="E421" s="23" t="s">
        <v>498</v>
      </c>
      <c r="F421" s="47" t="s">
        <v>608</v>
      </c>
      <c r="G421" s="49" t="n">
        <v>2310000</v>
      </c>
      <c r="H421" s="49" t="n">
        <v>2310000</v>
      </c>
      <c r="I421" s="49" t="n">
        <v>2289394.69</v>
      </c>
      <c r="J421" s="19" t="n">
        <f aca="false">I421-H421</f>
        <v>-20605.3100000001</v>
      </c>
      <c r="K421" s="20" t="n">
        <f aca="false">I421/H421</f>
        <v>0.991079952380952</v>
      </c>
    </row>
    <row r="422" customFormat="false" ht="31.2" hidden="false" customHeight="false" outlineLevel="0" collapsed="false">
      <c r="A422" s="27" t="s">
        <v>103</v>
      </c>
      <c r="B422" s="104" t="s">
        <v>675</v>
      </c>
      <c r="C422" s="23" t="s">
        <v>46</v>
      </c>
      <c r="D422" s="23" t="s">
        <v>20</v>
      </c>
      <c r="E422" s="23" t="s">
        <v>498</v>
      </c>
      <c r="F422" s="47" t="s">
        <v>104</v>
      </c>
      <c r="G422" s="49" t="n">
        <f aca="false">G423</f>
        <v>1151234</v>
      </c>
      <c r="H422" s="49" t="n">
        <f aca="false">H423</f>
        <v>1151234</v>
      </c>
      <c r="I422" s="49" t="n">
        <f aca="false">I423</f>
        <v>1083437.9</v>
      </c>
      <c r="J422" s="19" t="n">
        <f aca="false">I422-H422</f>
        <v>-67796.1000000001</v>
      </c>
      <c r="K422" s="20" t="n">
        <f aca="false">I422/H422</f>
        <v>0.941110061030164</v>
      </c>
    </row>
    <row r="423" customFormat="false" ht="31.2" hidden="false" customHeight="false" outlineLevel="0" collapsed="false">
      <c r="A423" s="27" t="s">
        <v>178</v>
      </c>
      <c r="B423" s="104" t="s">
        <v>675</v>
      </c>
      <c r="C423" s="23" t="s">
        <v>46</v>
      </c>
      <c r="D423" s="23" t="s">
        <v>20</v>
      </c>
      <c r="E423" s="23" t="s">
        <v>498</v>
      </c>
      <c r="F423" s="47" t="s">
        <v>106</v>
      </c>
      <c r="G423" s="49" t="n">
        <f aca="false">G424+G425</f>
        <v>1151234</v>
      </c>
      <c r="H423" s="49" t="n">
        <f aca="false">H424+H425</f>
        <v>1151234</v>
      </c>
      <c r="I423" s="49" t="n">
        <f aca="false">I424+I425</f>
        <v>1083437.9</v>
      </c>
      <c r="J423" s="19" t="n">
        <f aca="false">I423-H423</f>
        <v>-67796.1000000001</v>
      </c>
      <c r="K423" s="20" t="n">
        <f aca="false">I423/H423</f>
        <v>0.941110061030164</v>
      </c>
    </row>
    <row r="424" customFormat="false" ht="31.2" hidden="false" customHeight="false" outlineLevel="0" collapsed="false">
      <c r="A424" s="27" t="s">
        <v>609</v>
      </c>
      <c r="B424" s="104" t="s">
        <v>675</v>
      </c>
      <c r="C424" s="23" t="s">
        <v>46</v>
      </c>
      <c r="D424" s="23" t="s">
        <v>20</v>
      </c>
      <c r="E424" s="23" t="s">
        <v>498</v>
      </c>
      <c r="F424" s="47" t="s">
        <v>610</v>
      </c>
      <c r="G424" s="49" t="n">
        <v>449459</v>
      </c>
      <c r="H424" s="49" t="n">
        <v>449459</v>
      </c>
      <c r="I424" s="49" t="n">
        <f aca="false">73009.86+12100+218956+106359+20000</f>
        <v>430424.86</v>
      </c>
      <c r="J424" s="19" t="n">
        <f aca="false">I424-H424</f>
        <v>-19034.14</v>
      </c>
      <c r="K424" s="20" t="n">
        <f aca="false">I424/H424</f>
        <v>0.957650998200058</v>
      </c>
    </row>
    <row r="425" customFormat="false" ht="31.2" hidden="false" customHeight="false" outlineLevel="0" collapsed="false">
      <c r="A425" s="27" t="s">
        <v>592</v>
      </c>
      <c r="B425" s="104" t="s">
        <v>675</v>
      </c>
      <c r="C425" s="23" t="s">
        <v>46</v>
      </c>
      <c r="D425" s="23" t="s">
        <v>20</v>
      </c>
      <c r="E425" s="23" t="s">
        <v>498</v>
      </c>
      <c r="F425" s="47" t="s">
        <v>593</v>
      </c>
      <c r="G425" s="49" t="n">
        <v>701775</v>
      </c>
      <c r="H425" s="49" t="n">
        <v>701775</v>
      </c>
      <c r="I425" s="49" t="n">
        <f aca="false">1900+14279+299040.43+172411.89+91871.72+13940+59570</f>
        <v>653013.04</v>
      </c>
      <c r="J425" s="19" t="n">
        <f aca="false">I425-H425</f>
        <v>-48761.96</v>
      </c>
      <c r="K425" s="20" t="n">
        <f aca="false">I425/H425</f>
        <v>0.930516248085213</v>
      </c>
    </row>
    <row r="426" customFormat="false" ht="15.6" hidden="false" customHeight="false" outlineLevel="0" collapsed="false">
      <c r="A426" s="27" t="s">
        <v>71</v>
      </c>
      <c r="B426" s="104" t="s">
        <v>675</v>
      </c>
      <c r="C426" s="23" t="s">
        <v>46</v>
      </c>
      <c r="D426" s="23" t="s">
        <v>22</v>
      </c>
      <c r="E426" s="23"/>
      <c r="F426" s="47"/>
      <c r="G426" s="49" t="n">
        <f aca="false">G428</f>
        <v>2000000</v>
      </c>
      <c r="H426" s="49" t="n">
        <f aca="false">H428</f>
        <v>2000000</v>
      </c>
      <c r="I426" s="49" t="n">
        <f aca="false">I428</f>
        <v>1616967.84</v>
      </c>
      <c r="J426" s="19" t="n">
        <f aca="false">I426-H426</f>
        <v>-383032.16</v>
      </c>
      <c r="K426" s="20" t="n">
        <f aca="false">I426/H426</f>
        <v>0.80848392</v>
      </c>
    </row>
    <row r="427" customFormat="false" ht="15.6" hidden="false" customHeight="false" outlineLevel="0" collapsed="false">
      <c r="A427" s="27" t="s">
        <v>91</v>
      </c>
      <c r="B427" s="104" t="s">
        <v>675</v>
      </c>
      <c r="C427" s="23" t="s">
        <v>46</v>
      </c>
      <c r="D427" s="23" t="s">
        <v>22</v>
      </c>
      <c r="E427" s="23" t="s">
        <v>92</v>
      </c>
      <c r="F427" s="47"/>
      <c r="G427" s="49" t="n">
        <f aca="false">G428</f>
        <v>2000000</v>
      </c>
      <c r="H427" s="49" t="n">
        <f aca="false">H428</f>
        <v>2000000</v>
      </c>
      <c r="I427" s="49" t="n">
        <f aca="false">I428</f>
        <v>1616967.84</v>
      </c>
      <c r="J427" s="19" t="n">
        <f aca="false">I427-H427</f>
        <v>-383032.16</v>
      </c>
      <c r="K427" s="20" t="n">
        <f aca="false">I427/H427</f>
        <v>0.80848392</v>
      </c>
    </row>
    <row r="428" customFormat="false" ht="15.6" hidden="false" customHeight="false" outlineLevel="0" collapsed="false">
      <c r="A428" s="27" t="s">
        <v>119</v>
      </c>
      <c r="B428" s="104" t="s">
        <v>675</v>
      </c>
      <c r="C428" s="23" t="n">
        <v>10</v>
      </c>
      <c r="D428" s="23" t="s">
        <v>22</v>
      </c>
      <c r="E428" s="23" t="s">
        <v>120</v>
      </c>
      <c r="F428" s="47"/>
      <c r="G428" s="49" t="n">
        <f aca="false">G429</f>
        <v>2000000</v>
      </c>
      <c r="H428" s="49" t="n">
        <f aca="false">H429</f>
        <v>2000000</v>
      </c>
      <c r="I428" s="49" t="n">
        <f aca="false">I429</f>
        <v>1616967.84</v>
      </c>
      <c r="J428" s="19" t="n">
        <f aca="false">I428-H428</f>
        <v>-383032.16</v>
      </c>
      <c r="K428" s="20" t="n">
        <f aca="false">I428/H428</f>
        <v>0.80848392</v>
      </c>
    </row>
    <row r="429" customFormat="false" ht="31.2" hidden="false" customHeight="false" outlineLevel="0" collapsed="false">
      <c r="A429" s="50" t="s">
        <v>201</v>
      </c>
      <c r="B429" s="104" t="s">
        <v>675</v>
      </c>
      <c r="C429" s="23" t="s">
        <v>46</v>
      </c>
      <c r="D429" s="23" t="s">
        <v>22</v>
      </c>
      <c r="E429" s="23" t="s">
        <v>206</v>
      </c>
      <c r="F429" s="47"/>
      <c r="G429" s="49" t="n">
        <f aca="false">G430</f>
        <v>2000000</v>
      </c>
      <c r="H429" s="49" t="n">
        <f aca="false">H430</f>
        <v>2000000</v>
      </c>
      <c r="I429" s="49" t="n">
        <f aca="false">I430</f>
        <v>1616967.84</v>
      </c>
      <c r="J429" s="19" t="n">
        <f aca="false">I429-H429</f>
        <v>-383032.16</v>
      </c>
      <c r="K429" s="20" t="n">
        <f aca="false">I429/H429</f>
        <v>0.80848392</v>
      </c>
    </row>
    <row r="430" customFormat="false" ht="15.6" hidden="false" customHeight="false" outlineLevel="0" collapsed="false">
      <c r="A430" s="27" t="s">
        <v>115</v>
      </c>
      <c r="B430" s="104" t="s">
        <v>675</v>
      </c>
      <c r="C430" s="23" t="s">
        <v>46</v>
      </c>
      <c r="D430" s="23" t="s">
        <v>22</v>
      </c>
      <c r="E430" s="23" t="s">
        <v>206</v>
      </c>
      <c r="F430" s="47" t="s">
        <v>116</v>
      </c>
      <c r="G430" s="49" t="n">
        <f aca="false">G431+G432</f>
        <v>2000000</v>
      </c>
      <c r="H430" s="49" t="n">
        <f aca="false">H431+H432</f>
        <v>2000000</v>
      </c>
      <c r="I430" s="49" t="n">
        <f aca="false">I431+I432</f>
        <v>1616967.84</v>
      </c>
      <c r="J430" s="19" t="n">
        <f aca="false">I430-H430</f>
        <v>-383032.16</v>
      </c>
      <c r="K430" s="20" t="n">
        <f aca="false">I430/H430</f>
        <v>0.80848392</v>
      </c>
    </row>
    <row r="431" customFormat="false" ht="31.2" hidden="false" customHeight="false" outlineLevel="0" collapsed="false">
      <c r="A431" s="27" t="s">
        <v>521</v>
      </c>
      <c r="B431" s="104" t="s">
        <v>675</v>
      </c>
      <c r="C431" s="23" t="s">
        <v>46</v>
      </c>
      <c r="D431" s="23" t="s">
        <v>22</v>
      </c>
      <c r="E431" s="23" t="s">
        <v>206</v>
      </c>
      <c r="F431" s="47" t="s">
        <v>118</v>
      </c>
      <c r="G431" s="49" t="n">
        <v>1300000</v>
      </c>
      <c r="H431" s="49" t="n">
        <v>1300000</v>
      </c>
      <c r="I431" s="49" t="n">
        <v>916967.84</v>
      </c>
      <c r="J431" s="19" t="n">
        <f aca="false">I431-H431</f>
        <v>-383032.16</v>
      </c>
      <c r="K431" s="20" t="n">
        <f aca="false">I431/H431</f>
        <v>0.705359876923077</v>
      </c>
    </row>
    <row r="432" customFormat="false" ht="15.6" hidden="false" customHeight="false" outlineLevel="0" collapsed="false">
      <c r="A432" s="27" t="s">
        <v>522</v>
      </c>
      <c r="B432" s="104" t="s">
        <v>675</v>
      </c>
      <c r="C432" s="23" t="s">
        <v>46</v>
      </c>
      <c r="D432" s="23" t="s">
        <v>22</v>
      </c>
      <c r="E432" s="23" t="s">
        <v>206</v>
      </c>
      <c r="F432" s="47" t="s">
        <v>523</v>
      </c>
      <c r="G432" s="49" t="n">
        <v>700000</v>
      </c>
      <c r="H432" s="49" t="n">
        <v>700000</v>
      </c>
      <c r="I432" s="49" t="n">
        <v>700000</v>
      </c>
      <c r="J432" s="19" t="n">
        <f aca="false">I432-H432</f>
        <v>0</v>
      </c>
      <c r="K432" s="20" t="n">
        <f aca="false">I432/H432</f>
        <v>1</v>
      </c>
    </row>
    <row r="433" customFormat="false" ht="15.6" hidden="false" customHeight="false" outlineLevel="0" collapsed="false">
      <c r="A433" s="27" t="s">
        <v>73</v>
      </c>
      <c r="B433" s="104" t="s">
        <v>675</v>
      </c>
      <c r="C433" s="23" t="s">
        <v>46</v>
      </c>
      <c r="D433" s="23" t="s">
        <v>28</v>
      </c>
      <c r="E433" s="23"/>
      <c r="F433" s="47"/>
      <c r="G433" s="49" t="n">
        <f aca="false">G434</f>
        <v>82735200</v>
      </c>
      <c r="H433" s="49" t="n">
        <f aca="false">H434</f>
        <v>82735200</v>
      </c>
      <c r="I433" s="49" t="n">
        <f aca="false">I434</f>
        <v>82711867.17</v>
      </c>
      <c r="J433" s="19" t="n">
        <f aca="false">I433-H433</f>
        <v>-23332.8299999982</v>
      </c>
      <c r="K433" s="20" t="n">
        <f aca="false">I433/H433</f>
        <v>0.999717981826357</v>
      </c>
    </row>
    <row r="434" customFormat="false" ht="62.4" hidden="false" customHeight="false" outlineLevel="0" collapsed="false">
      <c r="A434" s="27" t="s">
        <v>489</v>
      </c>
      <c r="B434" s="104" t="s">
        <v>675</v>
      </c>
      <c r="C434" s="23" t="s">
        <v>46</v>
      </c>
      <c r="D434" s="23" t="s">
        <v>28</v>
      </c>
      <c r="E434" s="23" t="s">
        <v>488</v>
      </c>
      <c r="F434" s="47"/>
      <c r="G434" s="49" t="n">
        <f aca="false">G435+G440</f>
        <v>82735200</v>
      </c>
      <c r="H434" s="49" t="n">
        <f aca="false">H435+H440</f>
        <v>82735200</v>
      </c>
      <c r="I434" s="49" t="n">
        <f aca="false">I435+I440</f>
        <v>82711867.17</v>
      </c>
      <c r="J434" s="19" t="n">
        <f aca="false">I434-H434</f>
        <v>-23332.8299999982</v>
      </c>
      <c r="K434" s="20" t="n">
        <f aca="false">I434/H434</f>
        <v>0.999717981826357</v>
      </c>
    </row>
    <row r="435" customFormat="false" ht="62.4" hidden="false" customHeight="false" outlineLevel="0" collapsed="false">
      <c r="A435" s="27" t="s">
        <v>489</v>
      </c>
      <c r="B435" s="104" t="s">
        <v>675</v>
      </c>
      <c r="C435" s="23" t="s">
        <v>46</v>
      </c>
      <c r="D435" s="23" t="s">
        <v>28</v>
      </c>
      <c r="E435" s="23" t="s">
        <v>490</v>
      </c>
      <c r="F435" s="47"/>
      <c r="G435" s="49" t="n">
        <f aca="false">G436</f>
        <v>79452200</v>
      </c>
      <c r="H435" s="49" t="n">
        <f aca="false">H436</f>
        <v>79452200</v>
      </c>
      <c r="I435" s="49" t="n">
        <f aca="false">I436</f>
        <v>79428911.56</v>
      </c>
      <c r="J435" s="19" t="n">
        <f aca="false">I435-H435</f>
        <v>-23288.4399999976</v>
      </c>
      <c r="K435" s="20" t="n">
        <f aca="false">I435/H435</f>
        <v>0.999706887411551</v>
      </c>
    </row>
    <row r="436" customFormat="false" ht="62.4" hidden="false" customHeight="false" outlineLevel="0" collapsed="false">
      <c r="A436" s="27" t="s">
        <v>491</v>
      </c>
      <c r="B436" s="104" t="s">
        <v>675</v>
      </c>
      <c r="C436" s="23" t="s">
        <v>46</v>
      </c>
      <c r="D436" s="23" t="s">
        <v>28</v>
      </c>
      <c r="E436" s="23" t="s">
        <v>492</v>
      </c>
      <c r="F436" s="47"/>
      <c r="G436" s="49" t="n">
        <f aca="false">G437</f>
        <v>79452200</v>
      </c>
      <c r="H436" s="49" t="n">
        <f aca="false">H437</f>
        <v>79452200</v>
      </c>
      <c r="I436" s="49" t="n">
        <f aca="false">I437</f>
        <v>79428911.56</v>
      </c>
      <c r="J436" s="19" t="n">
        <f aca="false">I436-H436</f>
        <v>-23288.4399999976</v>
      </c>
      <c r="K436" s="20" t="n">
        <f aca="false">I436/H436</f>
        <v>0.999706887411551</v>
      </c>
    </row>
    <row r="437" customFormat="false" ht="31.2" hidden="false" customHeight="false" outlineLevel="0" collapsed="false">
      <c r="A437" s="27" t="s">
        <v>103</v>
      </c>
      <c r="B437" s="104" t="s">
        <v>675</v>
      </c>
      <c r="C437" s="23" t="s">
        <v>46</v>
      </c>
      <c r="D437" s="23" t="s">
        <v>28</v>
      </c>
      <c r="E437" s="23" t="s">
        <v>492</v>
      </c>
      <c r="F437" s="47" t="s">
        <v>104</v>
      </c>
      <c r="G437" s="49" t="n">
        <f aca="false">G438</f>
        <v>79452200</v>
      </c>
      <c r="H437" s="49" t="n">
        <f aca="false">H438</f>
        <v>79452200</v>
      </c>
      <c r="I437" s="49" t="n">
        <f aca="false">I438</f>
        <v>79428911.56</v>
      </c>
      <c r="J437" s="19" t="n">
        <f aca="false">I437-H437</f>
        <v>-23288.4399999976</v>
      </c>
      <c r="K437" s="20" t="n">
        <f aca="false">I437/H437</f>
        <v>0.999706887411551</v>
      </c>
    </row>
    <row r="438" customFormat="false" ht="31.2" hidden="false" customHeight="false" outlineLevel="0" collapsed="false">
      <c r="A438" s="27" t="s">
        <v>105</v>
      </c>
      <c r="B438" s="104" t="s">
        <v>675</v>
      </c>
      <c r="C438" s="23" t="s">
        <v>46</v>
      </c>
      <c r="D438" s="23" t="s">
        <v>28</v>
      </c>
      <c r="E438" s="23" t="s">
        <v>492</v>
      </c>
      <c r="F438" s="47" t="s">
        <v>106</v>
      </c>
      <c r="G438" s="49" t="n">
        <f aca="false">G439</f>
        <v>79452200</v>
      </c>
      <c r="H438" s="49" t="n">
        <f aca="false">H439</f>
        <v>79452200</v>
      </c>
      <c r="I438" s="49" t="n">
        <f aca="false">I439</f>
        <v>79428911.56</v>
      </c>
      <c r="J438" s="19" t="n">
        <f aca="false">I438-H438</f>
        <v>-23288.4399999976</v>
      </c>
      <c r="K438" s="20" t="n">
        <f aca="false">I438/H438</f>
        <v>0.999706887411551</v>
      </c>
    </row>
    <row r="439" customFormat="false" ht="31.2" hidden="false" customHeight="false" outlineLevel="0" collapsed="false">
      <c r="A439" s="27" t="s">
        <v>596</v>
      </c>
      <c r="B439" s="104" t="s">
        <v>675</v>
      </c>
      <c r="C439" s="23" t="s">
        <v>46</v>
      </c>
      <c r="D439" s="23" t="s">
        <v>28</v>
      </c>
      <c r="E439" s="23" t="s">
        <v>492</v>
      </c>
      <c r="F439" s="47" t="s">
        <v>593</v>
      </c>
      <c r="G439" s="49" t="n">
        <v>79452200</v>
      </c>
      <c r="H439" s="49" t="n">
        <v>79452200</v>
      </c>
      <c r="I439" s="49" t="n">
        <v>79428911.56</v>
      </c>
      <c r="J439" s="19" t="n">
        <f aca="false">I439-H439</f>
        <v>-23288.4399999976</v>
      </c>
      <c r="K439" s="20" t="n">
        <f aca="false">I439/H439</f>
        <v>0.999706887411551</v>
      </c>
    </row>
    <row r="440" customFormat="false" ht="78" hidden="false" customHeight="false" outlineLevel="0" collapsed="false">
      <c r="A440" s="27" t="s">
        <v>549</v>
      </c>
      <c r="B440" s="104" t="s">
        <v>675</v>
      </c>
      <c r="C440" s="23" t="s">
        <v>46</v>
      </c>
      <c r="D440" s="23" t="s">
        <v>28</v>
      </c>
      <c r="E440" s="23" t="s">
        <v>550</v>
      </c>
      <c r="F440" s="47"/>
      <c r="G440" s="49" t="n">
        <f aca="false">G441+G448</f>
        <v>3283000</v>
      </c>
      <c r="H440" s="49" t="n">
        <f aca="false">H441+H448</f>
        <v>3283000</v>
      </c>
      <c r="I440" s="49" t="n">
        <f aca="false">I441+I448</f>
        <v>3282955.61</v>
      </c>
      <c r="J440" s="19" t="n">
        <f aca="false">I440-H440</f>
        <v>-44.3900000001304</v>
      </c>
      <c r="K440" s="20" t="n">
        <f aca="false">I440/H440</f>
        <v>0.999986478830338</v>
      </c>
    </row>
    <row r="441" customFormat="false" ht="78" hidden="false" customHeight="false" outlineLevel="0" collapsed="false">
      <c r="A441" s="27" t="s">
        <v>551</v>
      </c>
      <c r="B441" s="104" t="s">
        <v>675</v>
      </c>
      <c r="C441" s="23" t="s">
        <v>46</v>
      </c>
      <c r="D441" s="23" t="s">
        <v>28</v>
      </c>
      <c r="E441" s="23" t="s">
        <v>552</v>
      </c>
      <c r="F441" s="47"/>
      <c r="G441" s="49" t="n">
        <f aca="false">G442+G445</f>
        <v>850000</v>
      </c>
      <c r="H441" s="49" t="n">
        <f aca="false">H442+H445</f>
        <v>850000</v>
      </c>
      <c r="I441" s="49" t="n">
        <f aca="false">I442+I445</f>
        <v>850000</v>
      </c>
      <c r="J441" s="19" t="n">
        <f aca="false">I441-H441</f>
        <v>0</v>
      </c>
      <c r="K441" s="20" t="n">
        <f aca="false">I441/H441</f>
        <v>1</v>
      </c>
    </row>
    <row r="442" customFormat="false" ht="31.2" hidden="false" customHeight="false" outlineLevel="0" collapsed="false">
      <c r="A442" s="27" t="s">
        <v>177</v>
      </c>
      <c r="B442" s="104" t="s">
        <v>675</v>
      </c>
      <c r="C442" s="23" t="s">
        <v>46</v>
      </c>
      <c r="D442" s="23" t="s">
        <v>28</v>
      </c>
      <c r="E442" s="23" t="s">
        <v>552</v>
      </c>
      <c r="F442" s="47" t="s">
        <v>104</v>
      </c>
      <c r="G442" s="49" t="n">
        <f aca="false">G443</f>
        <v>450000</v>
      </c>
      <c r="H442" s="49" t="n">
        <f aca="false">H443</f>
        <v>450000</v>
      </c>
      <c r="I442" s="49" t="n">
        <f aca="false">I443</f>
        <v>450000</v>
      </c>
      <c r="J442" s="19" t="n">
        <f aca="false">I442-H442</f>
        <v>0</v>
      </c>
      <c r="K442" s="20" t="n">
        <f aca="false">I442/H442</f>
        <v>1</v>
      </c>
    </row>
    <row r="443" customFormat="false" ht="31.2" hidden="false" customHeight="false" outlineLevel="0" collapsed="false">
      <c r="A443" s="27" t="s">
        <v>178</v>
      </c>
      <c r="B443" s="104" t="s">
        <v>675</v>
      </c>
      <c r="C443" s="23" t="s">
        <v>46</v>
      </c>
      <c r="D443" s="23" t="s">
        <v>28</v>
      </c>
      <c r="E443" s="23" t="s">
        <v>552</v>
      </c>
      <c r="F443" s="47" t="s">
        <v>106</v>
      </c>
      <c r="G443" s="49" t="n">
        <f aca="false">G444</f>
        <v>450000</v>
      </c>
      <c r="H443" s="49" t="n">
        <f aca="false">H444</f>
        <v>450000</v>
      </c>
      <c r="I443" s="49" t="n">
        <f aca="false">I444</f>
        <v>450000</v>
      </c>
      <c r="J443" s="19" t="n">
        <f aca="false">I443-H443</f>
        <v>0</v>
      </c>
      <c r="K443" s="20" t="n">
        <f aca="false">I443/H443</f>
        <v>1</v>
      </c>
    </row>
    <row r="444" customFormat="false" ht="31.2" hidden="false" customHeight="false" outlineLevel="0" collapsed="false">
      <c r="A444" s="27" t="s">
        <v>592</v>
      </c>
      <c r="B444" s="104" t="s">
        <v>675</v>
      </c>
      <c r="C444" s="23" t="s">
        <v>46</v>
      </c>
      <c r="D444" s="23" t="s">
        <v>28</v>
      </c>
      <c r="E444" s="23" t="s">
        <v>552</v>
      </c>
      <c r="F444" s="47" t="s">
        <v>593</v>
      </c>
      <c r="G444" s="49" t="n">
        <v>450000</v>
      </c>
      <c r="H444" s="49" t="n">
        <v>450000</v>
      </c>
      <c r="I444" s="49" t="n">
        <v>450000</v>
      </c>
      <c r="J444" s="19" t="n">
        <f aca="false">I444-H444</f>
        <v>0</v>
      </c>
      <c r="K444" s="20" t="n">
        <f aca="false">I444/H444</f>
        <v>1</v>
      </c>
    </row>
    <row r="445" customFormat="false" ht="31.2" hidden="false" customHeight="false" outlineLevel="0" collapsed="false">
      <c r="A445" s="27" t="s">
        <v>238</v>
      </c>
      <c r="B445" s="104" t="s">
        <v>675</v>
      </c>
      <c r="C445" s="23" t="s">
        <v>46</v>
      </c>
      <c r="D445" s="23" t="s">
        <v>28</v>
      </c>
      <c r="E445" s="23" t="s">
        <v>552</v>
      </c>
      <c r="F445" s="47" t="s">
        <v>239</v>
      </c>
      <c r="G445" s="49" t="n">
        <f aca="false">G446</f>
        <v>400000</v>
      </c>
      <c r="H445" s="49" t="n">
        <f aca="false">H446</f>
        <v>400000</v>
      </c>
      <c r="I445" s="49" t="n">
        <f aca="false">I446</f>
        <v>400000</v>
      </c>
      <c r="J445" s="19" t="n">
        <f aca="false">I445-H445</f>
        <v>0</v>
      </c>
      <c r="K445" s="20" t="n">
        <f aca="false">I445/H445</f>
        <v>1</v>
      </c>
    </row>
    <row r="446" customFormat="false" ht="15.6" hidden="false" customHeight="false" outlineLevel="0" collapsed="false">
      <c r="A446" s="27" t="s">
        <v>240</v>
      </c>
      <c r="B446" s="104" t="s">
        <v>675</v>
      </c>
      <c r="C446" s="23" t="s">
        <v>46</v>
      </c>
      <c r="D446" s="23" t="s">
        <v>28</v>
      </c>
      <c r="E446" s="23" t="s">
        <v>552</v>
      </c>
      <c r="F446" s="47" t="s">
        <v>241</v>
      </c>
      <c r="G446" s="49" t="n">
        <f aca="false">G447</f>
        <v>400000</v>
      </c>
      <c r="H446" s="49" t="n">
        <f aca="false">H447</f>
        <v>400000</v>
      </c>
      <c r="I446" s="49" t="n">
        <f aca="false">I447</f>
        <v>400000</v>
      </c>
      <c r="J446" s="19" t="n">
        <f aca="false">I446-H446</f>
        <v>0</v>
      </c>
      <c r="K446" s="20" t="n">
        <f aca="false">I446/H446</f>
        <v>1</v>
      </c>
    </row>
    <row r="447" customFormat="false" ht="62.4" hidden="false" customHeight="false" outlineLevel="0" collapsed="false">
      <c r="A447" s="27" t="s">
        <v>603</v>
      </c>
      <c r="B447" s="104" t="s">
        <v>675</v>
      </c>
      <c r="C447" s="23" t="s">
        <v>46</v>
      </c>
      <c r="D447" s="23" t="s">
        <v>28</v>
      </c>
      <c r="E447" s="23" t="s">
        <v>552</v>
      </c>
      <c r="F447" s="47" t="s">
        <v>604</v>
      </c>
      <c r="G447" s="49" t="n">
        <v>400000</v>
      </c>
      <c r="H447" s="49" t="n">
        <v>400000</v>
      </c>
      <c r="I447" s="49" t="n">
        <v>400000</v>
      </c>
      <c r="J447" s="19" t="n">
        <f aca="false">I447-H447</f>
        <v>0</v>
      </c>
      <c r="K447" s="20" t="n">
        <f aca="false">I447/H447</f>
        <v>1</v>
      </c>
    </row>
    <row r="448" customFormat="false" ht="109.2" hidden="false" customHeight="false" outlineLevel="0" collapsed="false">
      <c r="A448" s="27" t="s">
        <v>553</v>
      </c>
      <c r="B448" s="104" t="s">
        <v>675</v>
      </c>
      <c r="C448" s="23" t="s">
        <v>46</v>
      </c>
      <c r="D448" s="23" t="s">
        <v>28</v>
      </c>
      <c r="E448" s="23" t="s">
        <v>554</v>
      </c>
      <c r="F448" s="47"/>
      <c r="G448" s="49" t="n">
        <f aca="false">G449</f>
        <v>2433000</v>
      </c>
      <c r="H448" s="49" t="n">
        <f aca="false">H449</f>
        <v>2433000</v>
      </c>
      <c r="I448" s="49" t="n">
        <f aca="false">I449</f>
        <v>2432955.61</v>
      </c>
      <c r="J448" s="19" t="n">
        <f aca="false">I448-H448</f>
        <v>-44.3900000001304</v>
      </c>
      <c r="K448" s="20" t="n">
        <f aca="false">I448/H448</f>
        <v>0.999981755034936</v>
      </c>
    </row>
    <row r="449" customFormat="false" ht="31.2" hidden="false" customHeight="false" outlineLevel="0" collapsed="false">
      <c r="A449" s="27" t="s">
        <v>238</v>
      </c>
      <c r="B449" s="104" t="s">
        <v>675</v>
      </c>
      <c r="C449" s="23" t="s">
        <v>46</v>
      </c>
      <c r="D449" s="23" t="s">
        <v>28</v>
      </c>
      <c r="E449" s="23" t="s">
        <v>554</v>
      </c>
      <c r="F449" s="47" t="s">
        <v>239</v>
      </c>
      <c r="G449" s="49" t="n">
        <f aca="false">G450</f>
        <v>2433000</v>
      </c>
      <c r="H449" s="49" t="n">
        <f aca="false">H450</f>
        <v>2433000</v>
      </c>
      <c r="I449" s="49" t="n">
        <f aca="false">I450</f>
        <v>2432955.61</v>
      </c>
      <c r="J449" s="19" t="n">
        <f aca="false">I449-H449</f>
        <v>-44.3900000001304</v>
      </c>
      <c r="K449" s="20" t="n">
        <f aca="false">I449/H449</f>
        <v>0.999981755034936</v>
      </c>
    </row>
    <row r="450" customFormat="false" ht="46.8" hidden="false" customHeight="false" outlineLevel="0" collapsed="false">
      <c r="A450" s="27" t="s">
        <v>318</v>
      </c>
      <c r="B450" s="104" t="s">
        <v>675</v>
      </c>
      <c r="C450" s="23" t="s">
        <v>46</v>
      </c>
      <c r="D450" s="23" t="s">
        <v>28</v>
      </c>
      <c r="E450" s="23" t="s">
        <v>554</v>
      </c>
      <c r="F450" s="47" t="s">
        <v>319</v>
      </c>
      <c r="G450" s="49" t="n">
        <v>2433000</v>
      </c>
      <c r="H450" s="49" t="n">
        <v>2433000</v>
      </c>
      <c r="I450" s="49" t="n">
        <v>2432955.61</v>
      </c>
      <c r="J450" s="19" t="n">
        <f aca="false">I450-H450</f>
        <v>-44.3900000001304</v>
      </c>
      <c r="K450" s="20" t="n">
        <f aca="false">I450/H450</f>
        <v>0.999981755034936</v>
      </c>
    </row>
    <row r="451" customFormat="false" ht="15.6" hidden="false" customHeight="false" outlineLevel="0" collapsed="false">
      <c r="A451" s="27" t="s">
        <v>78</v>
      </c>
      <c r="B451" s="104" t="s">
        <v>675</v>
      </c>
      <c r="C451" s="23" t="s">
        <v>48</v>
      </c>
      <c r="D451" s="23"/>
      <c r="E451" s="23"/>
      <c r="F451" s="47"/>
      <c r="G451" s="49" t="n">
        <f aca="false">G452+G458</f>
        <v>46440812.93</v>
      </c>
      <c r="H451" s="49" t="n">
        <f aca="false">H452+H458</f>
        <v>46371735.93</v>
      </c>
      <c r="I451" s="49" t="n">
        <f aca="false">I452+I458</f>
        <v>45111219.93</v>
      </c>
      <c r="J451" s="19" t="n">
        <f aca="false">I451-H451</f>
        <v>-1260516</v>
      </c>
      <c r="K451" s="20" t="n">
        <f aca="false">I451/H451</f>
        <v>0.972817148749773</v>
      </c>
    </row>
    <row r="452" customFormat="false" ht="16.5" hidden="false" customHeight="true" outlineLevel="0" collapsed="false">
      <c r="A452" s="27" t="s">
        <v>683</v>
      </c>
      <c r="B452" s="104" t="s">
        <v>675</v>
      </c>
      <c r="C452" s="23" t="s">
        <v>48</v>
      </c>
      <c r="D452" s="23" t="s">
        <v>20</v>
      </c>
      <c r="E452" s="23"/>
      <c r="F452" s="47"/>
      <c r="G452" s="49" t="n">
        <f aca="false">G453</f>
        <v>33978077.93</v>
      </c>
      <c r="H452" s="49" t="n">
        <f aca="false">H453</f>
        <v>33909000.93</v>
      </c>
      <c r="I452" s="49" t="n">
        <f aca="false">I453</f>
        <v>33909000.93</v>
      </c>
      <c r="J452" s="19" t="n">
        <f aca="false">I452-H452</f>
        <v>0</v>
      </c>
      <c r="K452" s="20" t="n">
        <f aca="false">I452/H452</f>
        <v>1</v>
      </c>
    </row>
    <row r="453" customFormat="false" ht="46.8" hidden="false" customHeight="false" outlineLevel="0" collapsed="false">
      <c r="A453" s="27" t="s">
        <v>575</v>
      </c>
      <c r="B453" s="104" t="s">
        <v>675</v>
      </c>
      <c r="C453" s="23" t="s">
        <v>48</v>
      </c>
      <c r="D453" s="23" t="s">
        <v>20</v>
      </c>
      <c r="E453" s="23" t="s">
        <v>576</v>
      </c>
      <c r="F453" s="47"/>
      <c r="G453" s="25" t="n">
        <f aca="false">G454</f>
        <v>33978077.93</v>
      </c>
      <c r="H453" s="25" t="n">
        <f aca="false">H454</f>
        <v>33909000.93</v>
      </c>
      <c r="I453" s="25" t="n">
        <f aca="false">I454</f>
        <v>33909000.93</v>
      </c>
      <c r="J453" s="19" t="n">
        <f aca="false">I453-H453</f>
        <v>0</v>
      </c>
      <c r="K453" s="20" t="n">
        <f aca="false">I453/H453</f>
        <v>1</v>
      </c>
    </row>
    <row r="454" customFormat="false" ht="62.4" hidden="false" customHeight="false" outlineLevel="0" collapsed="false">
      <c r="A454" s="27" t="s">
        <v>663</v>
      </c>
      <c r="B454" s="104" t="s">
        <v>675</v>
      </c>
      <c r="C454" s="23" t="s">
        <v>48</v>
      </c>
      <c r="D454" s="23" t="s">
        <v>20</v>
      </c>
      <c r="E454" s="23" t="s">
        <v>578</v>
      </c>
      <c r="F454" s="47"/>
      <c r="G454" s="25" t="n">
        <f aca="false">G455</f>
        <v>33978077.93</v>
      </c>
      <c r="H454" s="25" t="n">
        <f aca="false">H455</f>
        <v>33909000.93</v>
      </c>
      <c r="I454" s="25" t="n">
        <f aca="false">I455</f>
        <v>33909000.93</v>
      </c>
      <c r="J454" s="19" t="n">
        <f aca="false">I454-H454</f>
        <v>0</v>
      </c>
      <c r="K454" s="20" t="n">
        <f aca="false">I454/H454</f>
        <v>1</v>
      </c>
    </row>
    <row r="455" customFormat="false" ht="31.2" hidden="false" customHeight="false" outlineLevel="0" collapsed="false">
      <c r="A455" s="27" t="s">
        <v>238</v>
      </c>
      <c r="B455" s="104" t="s">
        <v>675</v>
      </c>
      <c r="C455" s="23" t="s">
        <v>48</v>
      </c>
      <c r="D455" s="23" t="s">
        <v>20</v>
      </c>
      <c r="E455" s="23" t="s">
        <v>578</v>
      </c>
      <c r="F455" s="47" t="s">
        <v>239</v>
      </c>
      <c r="G455" s="25" t="n">
        <f aca="false">G456</f>
        <v>33978077.93</v>
      </c>
      <c r="H455" s="25" t="n">
        <f aca="false">H456</f>
        <v>33909000.93</v>
      </c>
      <c r="I455" s="25" t="n">
        <f aca="false">I456</f>
        <v>33909000.93</v>
      </c>
      <c r="J455" s="19" t="n">
        <f aca="false">I455-H455</f>
        <v>0</v>
      </c>
      <c r="K455" s="20" t="n">
        <f aca="false">I455/H455</f>
        <v>1</v>
      </c>
    </row>
    <row r="456" customFormat="false" ht="15.6" hidden="false" customHeight="false" outlineLevel="0" collapsed="false">
      <c r="A456" s="27" t="s">
        <v>240</v>
      </c>
      <c r="B456" s="104" t="s">
        <v>675</v>
      </c>
      <c r="C456" s="23" t="s">
        <v>48</v>
      </c>
      <c r="D456" s="23" t="s">
        <v>20</v>
      </c>
      <c r="E456" s="23" t="s">
        <v>578</v>
      </c>
      <c r="F456" s="47" t="s">
        <v>241</v>
      </c>
      <c r="G456" s="25" t="n">
        <f aca="false">G457</f>
        <v>33978077.93</v>
      </c>
      <c r="H456" s="25" t="n">
        <f aca="false">H457</f>
        <v>33909000.93</v>
      </c>
      <c r="I456" s="25" t="n">
        <f aca="false">I457</f>
        <v>33909000.93</v>
      </c>
      <c r="J456" s="19" t="n">
        <f aca="false">I456-H456</f>
        <v>0</v>
      </c>
      <c r="K456" s="20" t="n">
        <f aca="false">I456/H456</f>
        <v>1</v>
      </c>
    </row>
    <row r="457" customFormat="false" ht="62.4" hidden="false" customHeight="false" outlineLevel="0" collapsed="false">
      <c r="A457" s="27" t="s">
        <v>603</v>
      </c>
      <c r="B457" s="104" t="s">
        <v>675</v>
      </c>
      <c r="C457" s="23" t="s">
        <v>48</v>
      </c>
      <c r="D457" s="23" t="s">
        <v>20</v>
      </c>
      <c r="E457" s="23" t="s">
        <v>578</v>
      </c>
      <c r="F457" s="47" t="s">
        <v>604</v>
      </c>
      <c r="G457" s="49" t="n">
        <v>33978077.93</v>
      </c>
      <c r="H457" s="49" t="n">
        <f aca="false">33978077.93-69077</f>
        <v>33909000.93</v>
      </c>
      <c r="I457" s="49" t="n">
        <v>33909000.93</v>
      </c>
      <c r="J457" s="19" t="n">
        <f aca="false">I457-H457</f>
        <v>0</v>
      </c>
      <c r="K457" s="20" t="n">
        <f aca="false">I457/H457</f>
        <v>1</v>
      </c>
    </row>
    <row r="458" customFormat="false" ht="31.2" hidden="false" customHeight="false" outlineLevel="0" collapsed="false">
      <c r="A458" s="27" t="s">
        <v>80</v>
      </c>
      <c r="B458" s="104" t="s">
        <v>675</v>
      </c>
      <c r="C458" s="23" t="s">
        <v>48</v>
      </c>
      <c r="D458" s="23" t="s">
        <v>24</v>
      </c>
      <c r="E458" s="23"/>
      <c r="F458" s="47"/>
      <c r="G458" s="49" t="n">
        <f aca="false">G470+G459</f>
        <v>12462735</v>
      </c>
      <c r="H458" s="49" t="n">
        <f aca="false">H470+H459</f>
        <v>12462735</v>
      </c>
      <c r="I458" s="49" t="n">
        <f aca="false">I470+I459</f>
        <v>11202219</v>
      </c>
      <c r="J458" s="19" t="n">
        <f aca="false">I458-H458</f>
        <v>-1260516</v>
      </c>
      <c r="K458" s="20" t="n">
        <f aca="false">I458/H458</f>
        <v>0.898857193063962</v>
      </c>
    </row>
    <row r="459" customFormat="false" ht="62.4" hidden="false" customHeight="false" outlineLevel="0" collapsed="false">
      <c r="A459" s="27" t="s">
        <v>143</v>
      </c>
      <c r="B459" s="104" t="s">
        <v>675</v>
      </c>
      <c r="C459" s="23" t="s">
        <v>48</v>
      </c>
      <c r="D459" s="23" t="s">
        <v>24</v>
      </c>
      <c r="E459" s="23" t="s">
        <v>144</v>
      </c>
      <c r="F459" s="47"/>
      <c r="G459" s="49" t="n">
        <f aca="false">G460+G465</f>
        <v>100000</v>
      </c>
      <c r="H459" s="49" t="n">
        <f aca="false">H460+H465</f>
        <v>100000</v>
      </c>
      <c r="I459" s="49" t="n">
        <f aca="false">I460+I465</f>
        <v>50000</v>
      </c>
      <c r="J459" s="19" t="n">
        <f aca="false">I459-H459</f>
        <v>-50000</v>
      </c>
      <c r="K459" s="20" t="n">
        <f aca="false">I459/H459</f>
        <v>0.5</v>
      </c>
    </row>
    <row r="460" customFormat="false" ht="93.6" hidden="false" customHeight="false" outlineLevel="0" collapsed="false">
      <c r="A460" s="27" t="s">
        <v>422</v>
      </c>
      <c r="B460" s="104" t="s">
        <v>675</v>
      </c>
      <c r="C460" s="23" t="s">
        <v>48</v>
      </c>
      <c r="D460" s="23" t="s">
        <v>24</v>
      </c>
      <c r="E460" s="23" t="s">
        <v>423</v>
      </c>
      <c r="F460" s="47"/>
      <c r="G460" s="49" t="n">
        <f aca="false">G461</f>
        <v>50000</v>
      </c>
      <c r="H460" s="49" t="n">
        <f aca="false">H461</f>
        <v>50000</v>
      </c>
      <c r="I460" s="49" t="n">
        <f aca="false">I461</f>
        <v>50000</v>
      </c>
      <c r="J460" s="19" t="n">
        <f aca="false">I460-H460</f>
        <v>0</v>
      </c>
      <c r="K460" s="20" t="n">
        <f aca="false">I460/H460</f>
        <v>1</v>
      </c>
    </row>
    <row r="461" customFormat="false" ht="109.2" hidden="false" customHeight="false" outlineLevel="0" collapsed="false">
      <c r="A461" s="27" t="s">
        <v>424</v>
      </c>
      <c r="B461" s="104" t="s">
        <v>675</v>
      </c>
      <c r="C461" s="23" t="s">
        <v>48</v>
      </c>
      <c r="D461" s="23" t="s">
        <v>24</v>
      </c>
      <c r="E461" s="23" t="s">
        <v>425</v>
      </c>
      <c r="F461" s="47"/>
      <c r="G461" s="49" t="n">
        <f aca="false">G462</f>
        <v>50000</v>
      </c>
      <c r="H461" s="49" t="n">
        <f aca="false">H462</f>
        <v>50000</v>
      </c>
      <c r="I461" s="49" t="n">
        <f aca="false">I462</f>
        <v>50000</v>
      </c>
      <c r="J461" s="19" t="n">
        <f aca="false">I461-H461</f>
        <v>0</v>
      </c>
      <c r="K461" s="20" t="n">
        <f aca="false">I461/H461</f>
        <v>1</v>
      </c>
    </row>
    <row r="462" customFormat="false" ht="31.2" hidden="false" customHeight="false" outlineLevel="0" collapsed="false">
      <c r="A462" s="27" t="s">
        <v>177</v>
      </c>
      <c r="B462" s="104" t="s">
        <v>675</v>
      </c>
      <c r="C462" s="23" t="s">
        <v>48</v>
      </c>
      <c r="D462" s="23" t="s">
        <v>24</v>
      </c>
      <c r="E462" s="23" t="s">
        <v>425</v>
      </c>
      <c r="F462" s="47" t="s">
        <v>104</v>
      </c>
      <c r="G462" s="49" t="n">
        <f aca="false">G463</f>
        <v>50000</v>
      </c>
      <c r="H462" s="49" t="n">
        <f aca="false">H463</f>
        <v>50000</v>
      </c>
      <c r="I462" s="49" t="n">
        <f aca="false">I463</f>
        <v>50000</v>
      </c>
      <c r="J462" s="19" t="n">
        <f aca="false">I462-H462</f>
        <v>0</v>
      </c>
      <c r="K462" s="20" t="n">
        <f aca="false">I462/H462</f>
        <v>1</v>
      </c>
    </row>
    <row r="463" customFormat="false" ht="31.2" hidden="false" customHeight="false" outlineLevel="0" collapsed="false">
      <c r="A463" s="27" t="s">
        <v>178</v>
      </c>
      <c r="B463" s="104" t="s">
        <v>675</v>
      </c>
      <c r="C463" s="23" t="s">
        <v>48</v>
      </c>
      <c r="D463" s="23" t="s">
        <v>24</v>
      </c>
      <c r="E463" s="23" t="s">
        <v>425</v>
      </c>
      <c r="F463" s="47" t="s">
        <v>106</v>
      </c>
      <c r="G463" s="49" t="n">
        <f aca="false">G464</f>
        <v>50000</v>
      </c>
      <c r="H463" s="49" t="n">
        <f aca="false">H464</f>
        <v>50000</v>
      </c>
      <c r="I463" s="49" t="n">
        <f aca="false">I464</f>
        <v>50000</v>
      </c>
      <c r="J463" s="19" t="n">
        <f aca="false">I463-H463</f>
        <v>0</v>
      </c>
      <c r="K463" s="20" t="n">
        <f aca="false">I463/H463</f>
        <v>1</v>
      </c>
    </row>
    <row r="464" customFormat="false" ht="31.2" hidden="false" customHeight="false" outlineLevel="0" collapsed="false">
      <c r="A464" s="27" t="s">
        <v>596</v>
      </c>
      <c r="B464" s="104" t="s">
        <v>675</v>
      </c>
      <c r="C464" s="23" t="s">
        <v>48</v>
      </c>
      <c r="D464" s="23" t="s">
        <v>24</v>
      </c>
      <c r="E464" s="23" t="s">
        <v>425</v>
      </c>
      <c r="F464" s="47" t="s">
        <v>593</v>
      </c>
      <c r="G464" s="49" t="n">
        <v>50000</v>
      </c>
      <c r="H464" s="49" t="n">
        <v>50000</v>
      </c>
      <c r="I464" s="49" t="n">
        <v>50000</v>
      </c>
      <c r="J464" s="19" t="n">
        <f aca="false">I464-H464</f>
        <v>0</v>
      </c>
      <c r="K464" s="20" t="n">
        <f aca="false">I464/H464</f>
        <v>1</v>
      </c>
    </row>
    <row r="465" customFormat="false" ht="93.6" hidden="false" customHeight="false" outlineLevel="0" collapsed="false">
      <c r="A465" s="27" t="s">
        <v>440</v>
      </c>
      <c r="B465" s="104" t="s">
        <v>675</v>
      </c>
      <c r="C465" s="23" t="s">
        <v>48</v>
      </c>
      <c r="D465" s="23" t="s">
        <v>24</v>
      </c>
      <c r="E465" s="23" t="s">
        <v>441</v>
      </c>
      <c r="F465" s="47"/>
      <c r="G465" s="49" t="n">
        <f aca="false">G466</f>
        <v>50000</v>
      </c>
      <c r="H465" s="49" t="n">
        <f aca="false">H466</f>
        <v>50000</v>
      </c>
      <c r="I465" s="49" t="n">
        <f aca="false">I466</f>
        <v>0</v>
      </c>
      <c r="J465" s="19" t="n">
        <f aca="false">I465-H465</f>
        <v>-50000</v>
      </c>
      <c r="K465" s="20" t="n">
        <f aca="false">I465/H465</f>
        <v>0</v>
      </c>
    </row>
    <row r="466" customFormat="false" ht="93.6" hidden="false" customHeight="false" outlineLevel="0" collapsed="false">
      <c r="A466" s="27" t="s">
        <v>426</v>
      </c>
      <c r="B466" s="104" t="s">
        <v>675</v>
      </c>
      <c r="C466" s="23" t="s">
        <v>48</v>
      </c>
      <c r="D466" s="23" t="s">
        <v>24</v>
      </c>
      <c r="E466" s="23" t="s">
        <v>427</v>
      </c>
      <c r="F466" s="47"/>
      <c r="G466" s="49" t="n">
        <f aca="false">G467</f>
        <v>50000</v>
      </c>
      <c r="H466" s="49" t="n">
        <f aca="false">H467</f>
        <v>50000</v>
      </c>
      <c r="I466" s="49" t="n">
        <f aca="false">I467</f>
        <v>0</v>
      </c>
      <c r="J466" s="19" t="n">
        <f aca="false">I466-H466</f>
        <v>-50000</v>
      </c>
      <c r="K466" s="20" t="n">
        <f aca="false">I466/H466</f>
        <v>0</v>
      </c>
    </row>
    <row r="467" customFormat="false" ht="31.2" hidden="false" customHeight="false" outlineLevel="0" collapsed="false">
      <c r="A467" s="27" t="s">
        <v>177</v>
      </c>
      <c r="B467" s="104" t="s">
        <v>675</v>
      </c>
      <c r="C467" s="23" t="s">
        <v>48</v>
      </c>
      <c r="D467" s="23" t="s">
        <v>24</v>
      </c>
      <c r="E467" s="23" t="s">
        <v>427</v>
      </c>
      <c r="F467" s="47" t="s">
        <v>104</v>
      </c>
      <c r="G467" s="49" t="n">
        <f aca="false">G468</f>
        <v>50000</v>
      </c>
      <c r="H467" s="49" t="n">
        <f aca="false">H468</f>
        <v>50000</v>
      </c>
      <c r="I467" s="49" t="n">
        <f aca="false">I468</f>
        <v>0</v>
      </c>
      <c r="J467" s="19" t="n">
        <f aca="false">I467-H467</f>
        <v>-50000</v>
      </c>
      <c r="K467" s="20" t="n">
        <f aca="false">I467/H467</f>
        <v>0</v>
      </c>
    </row>
    <row r="468" customFormat="false" ht="31.2" hidden="false" customHeight="false" outlineLevel="0" collapsed="false">
      <c r="A468" s="27" t="s">
        <v>178</v>
      </c>
      <c r="B468" s="104" t="s">
        <v>675</v>
      </c>
      <c r="C468" s="23" t="s">
        <v>48</v>
      </c>
      <c r="D468" s="23" t="s">
        <v>24</v>
      </c>
      <c r="E468" s="23" t="s">
        <v>427</v>
      </c>
      <c r="F468" s="47" t="s">
        <v>106</v>
      </c>
      <c r="G468" s="49" t="n">
        <f aca="false">G469</f>
        <v>50000</v>
      </c>
      <c r="H468" s="49" t="n">
        <f aca="false">H469</f>
        <v>50000</v>
      </c>
      <c r="I468" s="49" t="n">
        <f aca="false">I469</f>
        <v>0</v>
      </c>
      <c r="J468" s="19" t="n">
        <f aca="false">I468-H468</f>
        <v>-50000</v>
      </c>
      <c r="K468" s="20" t="n">
        <f aca="false">I468/H468</f>
        <v>0</v>
      </c>
    </row>
    <row r="469" customFormat="false" ht="31.2" hidden="false" customHeight="false" outlineLevel="0" collapsed="false">
      <c r="A469" s="27" t="s">
        <v>596</v>
      </c>
      <c r="B469" s="104" t="s">
        <v>675</v>
      </c>
      <c r="C469" s="23" t="s">
        <v>48</v>
      </c>
      <c r="D469" s="23" t="s">
        <v>24</v>
      </c>
      <c r="E469" s="23" t="s">
        <v>427</v>
      </c>
      <c r="F469" s="47" t="s">
        <v>593</v>
      </c>
      <c r="G469" s="49" t="n">
        <v>50000</v>
      </c>
      <c r="H469" s="49" t="n">
        <v>50000</v>
      </c>
      <c r="I469" s="49"/>
      <c r="J469" s="19" t="n">
        <f aca="false">I469-H469</f>
        <v>-50000</v>
      </c>
      <c r="K469" s="20" t="n">
        <f aca="false">I469/H469</f>
        <v>0</v>
      </c>
    </row>
    <row r="470" customFormat="false" ht="46.8" hidden="false" customHeight="false" outlineLevel="0" collapsed="false">
      <c r="A470" s="27" t="s">
        <v>579</v>
      </c>
      <c r="B470" s="104" t="s">
        <v>675</v>
      </c>
      <c r="C470" s="23" t="s">
        <v>48</v>
      </c>
      <c r="D470" s="23" t="s">
        <v>24</v>
      </c>
      <c r="E470" s="23" t="s">
        <v>576</v>
      </c>
      <c r="F470" s="47"/>
      <c r="G470" s="49" t="n">
        <f aca="false">G471+G475</f>
        <v>12362735</v>
      </c>
      <c r="H470" s="49" t="n">
        <f aca="false">H471+H475</f>
        <v>12362735</v>
      </c>
      <c r="I470" s="49" t="n">
        <f aca="false">I471+I475</f>
        <v>11152219</v>
      </c>
      <c r="J470" s="19" t="n">
        <f aca="false">I470-H470</f>
        <v>-1210516</v>
      </c>
      <c r="K470" s="20" t="n">
        <f aca="false">I470/H470</f>
        <v>0.902083479100701</v>
      </c>
    </row>
    <row r="471" customFormat="false" ht="46.8" hidden="false" customHeight="false" outlineLevel="0" collapsed="false">
      <c r="A471" s="27" t="s">
        <v>580</v>
      </c>
      <c r="B471" s="104" t="s">
        <v>675</v>
      </c>
      <c r="C471" s="23" t="s">
        <v>48</v>
      </c>
      <c r="D471" s="23" t="s">
        <v>24</v>
      </c>
      <c r="E471" s="23" t="s">
        <v>581</v>
      </c>
      <c r="F471" s="47"/>
      <c r="G471" s="49" t="n">
        <f aca="false">G472</f>
        <v>10896735</v>
      </c>
      <c r="H471" s="49" t="n">
        <f aca="false">H472</f>
        <v>10896735</v>
      </c>
      <c r="I471" s="49" t="n">
        <f aca="false">I472</f>
        <v>9708235</v>
      </c>
      <c r="J471" s="19" t="n">
        <f aca="false">I471-H471</f>
        <v>-1188500</v>
      </c>
      <c r="K471" s="20" t="n">
        <f aca="false">I471/H471</f>
        <v>0.890930631973706</v>
      </c>
    </row>
    <row r="472" customFormat="false" ht="31.2" hidden="false" customHeight="false" outlineLevel="0" collapsed="false">
      <c r="A472" s="27" t="s">
        <v>177</v>
      </c>
      <c r="B472" s="104" t="s">
        <v>675</v>
      </c>
      <c r="C472" s="23" t="s">
        <v>48</v>
      </c>
      <c r="D472" s="23" t="s">
        <v>24</v>
      </c>
      <c r="E472" s="23" t="s">
        <v>581</v>
      </c>
      <c r="F472" s="47" t="s">
        <v>104</v>
      </c>
      <c r="G472" s="49" t="n">
        <f aca="false">G473</f>
        <v>10896735</v>
      </c>
      <c r="H472" s="49" t="n">
        <f aca="false">H473</f>
        <v>10896735</v>
      </c>
      <c r="I472" s="49" t="n">
        <f aca="false">I473</f>
        <v>9708235</v>
      </c>
      <c r="J472" s="19" t="n">
        <f aca="false">I472-H472</f>
        <v>-1188500</v>
      </c>
      <c r="K472" s="20" t="n">
        <f aca="false">I472/H472</f>
        <v>0.890930631973706</v>
      </c>
    </row>
    <row r="473" customFormat="false" ht="31.2" hidden="false" customHeight="false" outlineLevel="0" collapsed="false">
      <c r="A473" s="27" t="s">
        <v>178</v>
      </c>
      <c r="B473" s="104" t="s">
        <v>675</v>
      </c>
      <c r="C473" s="23" t="s">
        <v>48</v>
      </c>
      <c r="D473" s="23" t="s">
        <v>24</v>
      </c>
      <c r="E473" s="23" t="s">
        <v>581</v>
      </c>
      <c r="F473" s="47" t="s">
        <v>106</v>
      </c>
      <c r="G473" s="49" t="n">
        <f aca="false">G474</f>
        <v>10896735</v>
      </c>
      <c r="H473" s="49" t="n">
        <f aca="false">H474</f>
        <v>10896735</v>
      </c>
      <c r="I473" s="49" t="n">
        <f aca="false">I474</f>
        <v>9708235</v>
      </c>
      <c r="J473" s="19" t="n">
        <f aca="false">I473-H473</f>
        <v>-1188500</v>
      </c>
      <c r="K473" s="20" t="n">
        <f aca="false">I473/H473</f>
        <v>0.890930631973706</v>
      </c>
    </row>
    <row r="474" customFormat="false" ht="31.2" hidden="false" customHeight="false" outlineLevel="0" collapsed="false">
      <c r="A474" s="27" t="s">
        <v>596</v>
      </c>
      <c r="B474" s="104" t="s">
        <v>675</v>
      </c>
      <c r="C474" s="23" t="s">
        <v>48</v>
      </c>
      <c r="D474" s="23" t="s">
        <v>24</v>
      </c>
      <c r="E474" s="23" t="s">
        <v>581</v>
      </c>
      <c r="F474" s="47" t="s">
        <v>593</v>
      </c>
      <c r="G474" s="49" t="n">
        <v>10896735</v>
      </c>
      <c r="H474" s="49" t="n">
        <v>10896735</v>
      </c>
      <c r="I474" s="49" t="n">
        <f aca="false">7866985+1841250</f>
        <v>9708235</v>
      </c>
      <c r="J474" s="19" t="n">
        <f aca="false">I474-H474</f>
        <v>-1188500</v>
      </c>
      <c r="K474" s="20" t="n">
        <f aca="false">I474/H474</f>
        <v>0.890930631973706</v>
      </c>
    </row>
    <row r="475" customFormat="false" ht="31.2" hidden="false" customHeight="false" outlineLevel="0" collapsed="false">
      <c r="A475" s="27" t="s">
        <v>238</v>
      </c>
      <c r="B475" s="104" t="s">
        <v>675</v>
      </c>
      <c r="C475" s="23" t="s">
        <v>48</v>
      </c>
      <c r="D475" s="23" t="s">
        <v>24</v>
      </c>
      <c r="E475" s="23" t="s">
        <v>581</v>
      </c>
      <c r="F475" s="47" t="s">
        <v>239</v>
      </c>
      <c r="G475" s="49" t="n">
        <f aca="false">G476</f>
        <v>1466000</v>
      </c>
      <c r="H475" s="49" t="n">
        <f aca="false">H476</f>
        <v>1466000</v>
      </c>
      <c r="I475" s="49" t="n">
        <f aca="false">I476</f>
        <v>1443984</v>
      </c>
      <c r="J475" s="19" t="n">
        <f aca="false">I475-H475</f>
        <v>-22016</v>
      </c>
      <c r="K475" s="20" t="n">
        <f aca="false">I475/H475</f>
        <v>0.984982264665757</v>
      </c>
    </row>
    <row r="476" customFormat="false" ht="15.6" hidden="false" customHeight="false" outlineLevel="0" collapsed="false">
      <c r="A476" s="27" t="s">
        <v>240</v>
      </c>
      <c r="B476" s="104" t="s">
        <v>675</v>
      </c>
      <c r="C476" s="23" t="s">
        <v>48</v>
      </c>
      <c r="D476" s="23" t="s">
        <v>24</v>
      </c>
      <c r="E476" s="23" t="s">
        <v>581</v>
      </c>
      <c r="F476" s="47" t="s">
        <v>241</v>
      </c>
      <c r="G476" s="49" t="n">
        <f aca="false">G477</f>
        <v>1466000</v>
      </c>
      <c r="H476" s="49" t="n">
        <f aca="false">H477</f>
        <v>1466000</v>
      </c>
      <c r="I476" s="49" t="n">
        <f aca="false">I477</f>
        <v>1443984</v>
      </c>
      <c r="J476" s="19" t="n">
        <f aca="false">I476-H476</f>
        <v>-22016</v>
      </c>
      <c r="K476" s="20" t="n">
        <f aca="false">I476/H476</f>
        <v>0.984982264665757</v>
      </c>
    </row>
    <row r="477" customFormat="false" ht="15.6" hidden="false" customHeight="false" outlineLevel="0" collapsed="false">
      <c r="A477" s="27" t="s">
        <v>594</v>
      </c>
      <c r="B477" s="104" t="s">
        <v>675</v>
      </c>
      <c r="C477" s="23" t="s">
        <v>48</v>
      </c>
      <c r="D477" s="23" t="s">
        <v>24</v>
      </c>
      <c r="E477" s="23" t="s">
        <v>581</v>
      </c>
      <c r="F477" s="47" t="s">
        <v>595</v>
      </c>
      <c r="G477" s="49" t="n">
        <v>1466000</v>
      </c>
      <c r="H477" s="49" t="n">
        <v>1466000</v>
      </c>
      <c r="I477" s="49" t="n">
        <v>1443984</v>
      </c>
      <c r="J477" s="19" t="n">
        <f aca="false">I477-H477</f>
        <v>-22016</v>
      </c>
      <c r="K477" s="20" t="n">
        <f aca="false">I477/H477</f>
        <v>0.984982264665757</v>
      </c>
    </row>
    <row r="478" customFormat="false" ht="31.2" hidden="false" customHeight="false" outlineLevel="0" collapsed="false">
      <c r="A478" s="37" t="s">
        <v>684</v>
      </c>
      <c r="B478" s="103" t="s">
        <v>685</v>
      </c>
      <c r="C478" s="17"/>
      <c r="D478" s="17"/>
      <c r="E478" s="17"/>
      <c r="F478" s="74"/>
      <c r="G478" s="19" t="n">
        <f aca="false">G479+G507+G514</f>
        <v>65301900</v>
      </c>
      <c r="H478" s="19" t="n">
        <f aca="false">H479+H507+H514</f>
        <v>63845701</v>
      </c>
      <c r="I478" s="19" t="n">
        <f aca="false">I479+I507+I514</f>
        <v>61426014.34</v>
      </c>
      <c r="J478" s="19" t="n">
        <f aca="false">I478-H478</f>
        <v>-2419686.66</v>
      </c>
      <c r="K478" s="20" t="n">
        <f aca="false">I478/H478</f>
        <v>0.962101024468351</v>
      </c>
    </row>
    <row r="479" customFormat="false" ht="15.6" hidden="false" customHeight="false" outlineLevel="0" collapsed="false">
      <c r="A479" s="27" t="s">
        <v>17</v>
      </c>
      <c r="B479" s="104" t="s">
        <v>685</v>
      </c>
      <c r="C479" s="23" t="s">
        <v>18</v>
      </c>
      <c r="D479" s="23"/>
      <c r="E479" s="23"/>
      <c r="F479" s="47"/>
      <c r="G479" s="25" t="n">
        <f aca="false">G480+G490+G496</f>
        <v>58316650</v>
      </c>
      <c r="H479" s="25" t="n">
        <f aca="false">H480+H490+H496</f>
        <v>56860451</v>
      </c>
      <c r="I479" s="25" t="n">
        <f aca="false">I480+I490+I496</f>
        <v>56262348.95</v>
      </c>
      <c r="J479" s="19" t="n">
        <f aca="false">I479-H479</f>
        <v>-598102.050000005</v>
      </c>
      <c r="K479" s="20" t="n">
        <f aca="false">I479/H479</f>
        <v>0.989481229229082</v>
      </c>
    </row>
    <row r="480" customFormat="false" ht="46.8" hidden="false" customHeight="false" outlineLevel="0" collapsed="false">
      <c r="A480" s="27" t="s">
        <v>27</v>
      </c>
      <c r="B480" s="104" t="s">
        <v>685</v>
      </c>
      <c r="C480" s="23" t="s">
        <v>18</v>
      </c>
      <c r="D480" s="23" t="s">
        <v>28</v>
      </c>
      <c r="E480" s="23"/>
      <c r="F480" s="47"/>
      <c r="G480" s="25" t="n">
        <f aca="false">G481</f>
        <v>53188043</v>
      </c>
      <c r="H480" s="25" t="n">
        <f aca="false">H481</f>
        <v>51781164</v>
      </c>
      <c r="I480" s="25" t="n">
        <f aca="false">I481</f>
        <v>51781162.12</v>
      </c>
      <c r="J480" s="19" t="n">
        <f aca="false">I480-H480</f>
        <v>-1.88000000268221</v>
      </c>
      <c r="K480" s="20" t="n">
        <f aca="false">I480/H480</f>
        <v>0.999999963693362</v>
      </c>
    </row>
    <row r="481" customFormat="false" ht="46.8" hidden="false" customHeight="false" outlineLevel="0" collapsed="false">
      <c r="A481" s="27" t="s">
        <v>128</v>
      </c>
      <c r="B481" s="104" t="s">
        <v>685</v>
      </c>
      <c r="C481" s="23" t="s">
        <v>18</v>
      </c>
      <c r="D481" s="23" t="s">
        <v>28</v>
      </c>
      <c r="E481" s="23" t="s">
        <v>129</v>
      </c>
      <c r="F481" s="47"/>
      <c r="G481" s="25" t="n">
        <f aca="false">G482</f>
        <v>53188043</v>
      </c>
      <c r="H481" s="25" t="n">
        <f aca="false">H482</f>
        <v>51781164</v>
      </c>
      <c r="I481" s="25" t="n">
        <f aca="false">I482</f>
        <v>51781162.12</v>
      </c>
      <c r="J481" s="19" t="n">
        <f aca="false">I481-H481</f>
        <v>-1.88000000268221</v>
      </c>
      <c r="K481" s="20" t="n">
        <f aca="false">I481/H481</f>
        <v>0.999999963693362</v>
      </c>
    </row>
    <row r="482" customFormat="false" ht="62.4" hidden="false" customHeight="false" outlineLevel="0" collapsed="false">
      <c r="A482" s="27" t="s">
        <v>130</v>
      </c>
      <c r="B482" s="104" t="s">
        <v>685</v>
      </c>
      <c r="C482" s="23" t="s">
        <v>18</v>
      </c>
      <c r="D482" s="23" t="s">
        <v>28</v>
      </c>
      <c r="E482" s="23" t="s">
        <v>131</v>
      </c>
      <c r="F482" s="47"/>
      <c r="G482" s="25" t="n">
        <f aca="false">G483+G487</f>
        <v>53188043</v>
      </c>
      <c r="H482" s="25" t="n">
        <f aca="false">H483+H487</f>
        <v>51781164</v>
      </c>
      <c r="I482" s="25" t="n">
        <f aca="false">I483+I487</f>
        <v>51781162.12</v>
      </c>
      <c r="J482" s="19" t="n">
        <f aca="false">I482-H482</f>
        <v>-1.88000000268221</v>
      </c>
      <c r="K482" s="20" t="n">
        <f aca="false">I482/H482</f>
        <v>0.999999963693362</v>
      </c>
    </row>
    <row r="483" customFormat="false" ht="78" hidden="false" customHeight="false" outlineLevel="0" collapsed="false">
      <c r="A483" s="27" t="s">
        <v>97</v>
      </c>
      <c r="B483" s="104" t="s">
        <v>685</v>
      </c>
      <c r="C483" s="23" t="s">
        <v>18</v>
      </c>
      <c r="D483" s="23" t="s">
        <v>28</v>
      </c>
      <c r="E483" s="23" t="s">
        <v>131</v>
      </c>
      <c r="F483" s="47" t="s">
        <v>98</v>
      </c>
      <c r="G483" s="25" t="n">
        <f aca="false">G484</f>
        <v>52124366</v>
      </c>
      <c r="H483" s="25" t="n">
        <f aca="false">H484</f>
        <v>50717487</v>
      </c>
      <c r="I483" s="25" t="n">
        <f aca="false">I484</f>
        <v>50717486.54</v>
      </c>
      <c r="J483" s="19" t="n">
        <f aca="false">I483-H483</f>
        <v>-0.46000000089407</v>
      </c>
      <c r="K483" s="20" t="n">
        <f aca="false">I483/H483</f>
        <v>0.99999999093015</v>
      </c>
    </row>
    <row r="484" customFormat="false" ht="31.2" hidden="false" customHeight="false" outlineLevel="0" collapsed="false">
      <c r="A484" s="27" t="s">
        <v>99</v>
      </c>
      <c r="B484" s="104" t="s">
        <v>685</v>
      </c>
      <c r="C484" s="23" t="s">
        <v>18</v>
      </c>
      <c r="D484" s="23" t="s">
        <v>28</v>
      </c>
      <c r="E484" s="23" t="s">
        <v>131</v>
      </c>
      <c r="F484" s="47" t="s">
        <v>100</v>
      </c>
      <c r="G484" s="49" t="n">
        <f aca="false">G485+G486</f>
        <v>52124366</v>
      </c>
      <c r="H484" s="49" t="n">
        <f aca="false">H485+H486</f>
        <v>50717487</v>
      </c>
      <c r="I484" s="49" t="n">
        <f aca="false">I485+I486</f>
        <v>50717486.54</v>
      </c>
      <c r="J484" s="19" t="n">
        <f aca="false">I484-H484</f>
        <v>-0.46000000089407</v>
      </c>
      <c r="K484" s="20" t="n">
        <f aca="false">I484/H484</f>
        <v>0.99999999093015</v>
      </c>
    </row>
    <row r="485" customFormat="false" ht="46.8" hidden="false" customHeight="false" outlineLevel="0" collapsed="false">
      <c r="A485" s="27" t="s">
        <v>612</v>
      </c>
      <c r="B485" s="104" t="s">
        <v>685</v>
      </c>
      <c r="C485" s="23" t="s">
        <v>18</v>
      </c>
      <c r="D485" s="23" t="s">
        <v>28</v>
      </c>
      <c r="E485" s="23" t="s">
        <v>131</v>
      </c>
      <c r="F485" s="47" t="s">
        <v>613</v>
      </c>
      <c r="G485" s="49" t="n">
        <v>52108366</v>
      </c>
      <c r="H485" s="49" t="n">
        <f aca="false">52108366-1406879</f>
        <v>50701487</v>
      </c>
      <c r="I485" s="49" t="n">
        <f aca="false">41129938.93+9571547.61</f>
        <v>50701486.54</v>
      </c>
      <c r="J485" s="19" t="n">
        <f aca="false">I485-H485</f>
        <v>-0.46000000089407</v>
      </c>
      <c r="K485" s="20" t="n">
        <f aca="false">I485/H485</f>
        <v>0.999999990927288</v>
      </c>
    </row>
    <row r="486" customFormat="false" ht="46.8" hidden="false" customHeight="false" outlineLevel="0" collapsed="false">
      <c r="A486" s="27" t="s">
        <v>614</v>
      </c>
      <c r="B486" s="104" t="s">
        <v>685</v>
      </c>
      <c r="C486" s="23" t="s">
        <v>18</v>
      </c>
      <c r="D486" s="23" t="s">
        <v>28</v>
      </c>
      <c r="E486" s="23" t="s">
        <v>131</v>
      </c>
      <c r="F486" s="47" t="s">
        <v>615</v>
      </c>
      <c r="G486" s="49" t="n">
        <v>16000</v>
      </c>
      <c r="H486" s="49" t="n">
        <v>16000</v>
      </c>
      <c r="I486" s="49" t="n">
        <v>16000</v>
      </c>
      <c r="J486" s="19" t="n">
        <f aca="false">I486-H486</f>
        <v>0</v>
      </c>
      <c r="K486" s="20" t="n">
        <f aca="false">I486/H486</f>
        <v>1</v>
      </c>
    </row>
    <row r="487" customFormat="false" ht="31.2" hidden="false" customHeight="false" outlineLevel="0" collapsed="false">
      <c r="A487" s="27" t="s">
        <v>103</v>
      </c>
      <c r="B487" s="104" t="s">
        <v>685</v>
      </c>
      <c r="C487" s="23" t="s">
        <v>18</v>
      </c>
      <c r="D487" s="23" t="s">
        <v>28</v>
      </c>
      <c r="E487" s="23" t="s">
        <v>131</v>
      </c>
      <c r="F487" s="47" t="s">
        <v>104</v>
      </c>
      <c r="G487" s="49" t="n">
        <f aca="false">G488</f>
        <v>1063677</v>
      </c>
      <c r="H487" s="49" t="n">
        <f aca="false">H488</f>
        <v>1063677</v>
      </c>
      <c r="I487" s="49" t="n">
        <f aca="false">I488</f>
        <v>1063675.58</v>
      </c>
      <c r="J487" s="19" t="n">
        <f aca="false">I487-H487</f>
        <v>-1.41999999992549</v>
      </c>
      <c r="K487" s="20" t="n">
        <f aca="false">I487/H487</f>
        <v>0.999998665008269</v>
      </c>
    </row>
    <row r="488" customFormat="false" ht="31.2" hidden="false" customHeight="false" outlineLevel="0" collapsed="false">
      <c r="A488" s="27" t="s">
        <v>105</v>
      </c>
      <c r="B488" s="104" t="s">
        <v>685</v>
      </c>
      <c r="C488" s="23" t="s">
        <v>18</v>
      </c>
      <c r="D488" s="23" t="s">
        <v>28</v>
      </c>
      <c r="E488" s="23" t="s">
        <v>131</v>
      </c>
      <c r="F488" s="47" t="s">
        <v>106</v>
      </c>
      <c r="G488" s="49" t="n">
        <f aca="false">G489</f>
        <v>1063677</v>
      </c>
      <c r="H488" s="49" t="n">
        <f aca="false">H489</f>
        <v>1063677</v>
      </c>
      <c r="I488" s="49" t="n">
        <f aca="false">I489</f>
        <v>1063675.58</v>
      </c>
      <c r="J488" s="19" t="n">
        <f aca="false">I488-H488</f>
        <v>-1.41999999992549</v>
      </c>
      <c r="K488" s="20" t="n">
        <f aca="false">I488/H488</f>
        <v>0.999998665008269</v>
      </c>
    </row>
    <row r="489" customFormat="false" ht="31.2" hidden="false" customHeight="false" outlineLevel="0" collapsed="false">
      <c r="A489" s="27" t="s">
        <v>596</v>
      </c>
      <c r="B489" s="104" t="s">
        <v>685</v>
      </c>
      <c r="C489" s="23" t="s">
        <v>18</v>
      </c>
      <c r="D489" s="23" t="s">
        <v>28</v>
      </c>
      <c r="E489" s="23" t="s">
        <v>131</v>
      </c>
      <c r="F489" s="47" t="s">
        <v>593</v>
      </c>
      <c r="G489" s="49" t="n">
        <v>1063677</v>
      </c>
      <c r="H489" s="49" t="n">
        <v>1063677</v>
      </c>
      <c r="I489" s="49" t="n">
        <f aca="false">10902.71+177569.38+4078.93+337579.56+12000+18850+502695</f>
        <v>1063675.58</v>
      </c>
      <c r="J489" s="19" t="n">
        <f aca="false">I489-H489</f>
        <v>-1.41999999992549</v>
      </c>
      <c r="K489" s="20" t="n">
        <f aca="false">I489/H489</f>
        <v>0.999998665008269</v>
      </c>
    </row>
    <row r="490" customFormat="false" ht="15.6" hidden="false" customHeight="false" outlineLevel="0" collapsed="false">
      <c r="A490" s="27" t="s">
        <v>29</v>
      </c>
      <c r="B490" s="104" t="s">
        <v>685</v>
      </c>
      <c r="C490" s="23" t="s">
        <v>18</v>
      </c>
      <c r="D490" s="23" t="s">
        <v>30</v>
      </c>
      <c r="E490" s="23"/>
      <c r="F490" s="47"/>
      <c r="G490" s="49" t="n">
        <f aca="false">G491</f>
        <v>598100</v>
      </c>
      <c r="H490" s="49" t="n">
        <f aca="false">H491</f>
        <v>598100</v>
      </c>
      <c r="I490" s="49" t="n">
        <f aca="false">I491</f>
        <v>0</v>
      </c>
      <c r="J490" s="19" t="n">
        <f aca="false">I490-H490</f>
        <v>-598100</v>
      </c>
      <c r="K490" s="20" t="n">
        <f aca="false">I490/H490</f>
        <v>0</v>
      </c>
    </row>
    <row r="491" customFormat="false" ht="15.6" hidden="false" customHeight="false" outlineLevel="0" collapsed="false">
      <c r="A491" s="27" t="s">
        <v>91</v>
      </c>
      <c r="B491" s="104" t="s">
        <v>685</v>
      </c>
      <c r="C491" s="23" t="s">
        <v>18</v>
      </c>
      <c r="D491" s="23" t="s">
        <v>30</v>
      </c>
      <c r="E491" s="23" t="s">
        <v>92</v>
      </c>
      <c r="F491" s="47"/>
      <c r="G491" s="49" t="n">
        <f aca="false">G492</f>
        <v>598100</v>
      </c>
      <c r="H491" s="49" t="n">
        <f aca="false">H492</f>
        <v>598100</v>
      </c>
      <c r="I491" s="49" t="n">
        <f aca="false">I492</f>
        <v>0</v>
      </c>
      <c r="J491" s="19" t="n">
        <f aca="false">I491-H491</f>
        <v>-598100</v>
      </c>
      <c r="K491" s="20" t="n">
        <f aca="false">I491/H491</f>
        <v>0</v>
      </c>
    </row>
    <row r="492" customFormat="false" ht="31.2" hidden="false" customHeight="false" outlineLevel="0" collapsed="false">
      <c r="A492" s="27" t="s">
        <v>137</v>
      </c>
      <c r="B492" s="104" t="s">
        <v>685</v>
      </c>
      <c r="C492" s="23" t="s">
        <v>18</v>
      </c>
      <c r="D492" s="23" t="s">
        <v>30</v>
      </c>
      <c r="E492" s="23" t="s">
        <v>138</v>
      </c>
      <c r="F492" s="47"/>
      <c r="G492" s="49" t="n">
        <f aca="false">G493</f>
        <v>598100</v>
      </c>
      <c r="H492" s="49" t="n">
        <f aca="false">H493</f>
        <v>598100</v>
      </c>
      <c r="I492" s="49" t="n">
        <f aca="false">I493</f>
        <v>0</v>
      </c>
      <c r="J492" s="19" t="n">
        <f aca="false">I492-H492</f>
        <v>-598100</v>
      </c>
      <c r="K492" s="20" t="n">
        <f aca="false">I492/H492</f>
        <v>0</v>
      </c>
    </row>
    <row r="493" customFormat="false" ht="15.6" hidden="false" customHeight="false" outlineLevel="0" collapsed="false">
      <c r="A493" s="54" t="s">
        <v>139</v>
      </c>
      <c r="B493" s="104" t="s">
        <v>685</v>
      </c>
      <c r="C493" s="23" t="s">
        <v>18</v>
      </c>
      <c r="D493" s="23" t="s">
        <v>30</v>
      </c>
      <c r="E493" s="23" t="s">
        <v>140</v>
      </c>
      <c r="F493" s="47"/>
      <c r="G493" s="49" t="n">
        <f aca="false">G494</f>
        <v>598100</v>
      </c>
      <c r="H493" s="49" t="n">
        <f aca="false">H494</f>
        <v>598100</v>
      </c>
      <c r="I493" s="49" t="n">
        <f aca="false">I494</f>
        <v>0</v>
      </c>
      <c r="J493" s="19" t="n">
        <f aca="false">I493-H493</f>
        <v>-598100</v>
      </c>
      <c r="K493" s="20" t="n">
        <f aca="false">I493/H493</f>
        <v>0</v>
      </c>
    </row>
    <row r="494" customFormat="false" ht="15.6" hidden="false" customHeight="false" outlineLevel="0" collapsed="false">
      <c r="A494" s="27" t="s">
        <v>107</v>
      </c>
      <c r="B494" s="104" t="s">
        <v>685</v>
      </c>
      <c r="C494" s="23" t="s">
        <v>18</v>
      </c>
      <c r="D494" s="23" t="s">
        <v>30</v>
      </c>
      <c r="E494" s="23" t="s">
        <v>140</v>
      </c>
      <c r="F494" s="47" t="s">
        <v>108</v>
      </c>
      <c r="G494" s="49" t="n">
        <f aca="false">G495</f>
        <v>598100</v>
      </c>
      <c r="H494" s="49" t="n">
        <f aca="false">H495</f>
        <v>598100</v>
      </c>
      <c r="I494" s="49" t="n">
        <f aca="false">I495</f>
        <v>0</v>
      </c>
      <c r="J494" s="19" t="n">
        <f aca="false">I494-H494</f>
        <v>-598100</v>
      </c>
      <c r="K494" s="20" t="n">
        <f aca="false">I494/H494</f>
        <v>0</v>
      </c>
    </row>
    <row r="495" customFormat="false" ht="15.6" hidden="false" customHeight="false" outlineLevel="0" collapsed="false">
      <c r="A495" s="27" t="s">
        <v>141</v>
      </c>
      <c r="B495" s="104" t="s">
        <v>685</v>
      </c>
      <c r="C495" s="23" t="s">
        <v>18</v>
      </c>
      <c r="D495" s="23" t="s">
        <v>30</v>
      </c>
      <c r="E495" s="23" t="s">
        <v>140</v>
      </c>
      <c r="F495" s="47" t="s">
        <v>142</v>
      </c>
      <c r="G495" s="49" t="n">
        <v>598100</v>
      </c>
      <c r="H495" s="49" t="n">
        <v>598100</v>
      </c>
      <c r="I495" s="49"/>
      <c r="J495" s="19" t="n">
        <f aca="false">I495-H495</f>
        <v>-598100</v>
      </c>
      <c r="K495" s="20" t="n">
        <f aca="false">I495/H495</f>
        <v>0</v>
      </c>
    </row>
    <row r="496" customFormat="false" ht="27" hidden="false" customHeight="true" outlineLevel="0" collapsed="false">
      <c r="A496" s="27" t="s">
        <v>31</v>
      </c>
      <c r="B496" s="104" t="s">
        <v>685</v>
      </c>
      <c r="C496" s="23" t="s">
        <v>18</v>
      </c>
      <c r="D496" s="23" t="s">
        <v>32</v>
      </c>
      <c r="E496" s="23"/>
      <c r="F496" s="47"/>
      <c r="G496" s="49" t="n">
        <f aca="false">G497+G502</f>
        <v>4530507</v>
      </c>
      <c r="H496" s="49" t="n">
        <f aca="false">H497+H502</f>
        <v>4481187</v>
      </c>
      <c r="I496" s="49" t="n">
        <f aca="false">I497+I502</f>
        <v>4481186.83</v>
      </c>
      <c r="J496" s="19" t="n">
        <f aca="false">I496-H496</f>
        <v>-0.169999999925494</v>
      </c>
      <c r="K496" s="20" t="n">
        <f aca="false">I496/H496</f>
        <v>0.999999962063623</v>
      </c>
    </row>
    <row r="497" customFormat="false" ht="31.2" hidden="false" customHeight="false" outlineLevel="0" collapsed="false">
      <c r="A497" s="27" t="s">
        <v>167</v>
      </c>
      <c r="B497" s="104" t="s">
        <v>685</v>
      </c>
      <c r="C497" s="23" t="s">
        <v>18</v>
      </c>
      <c r="D497" s="23" t="s">
        <v>32</v>
      </c>
      <c r="E497" s="23" t="s">
        <v>168</v>
      </c>
      <c r="F497" s="47"/>
      <c r="G497" s="49" t="n">
        <f aca="false">G498</f>
        <v>113000</v>
      </c>
      <c r="H497" s="49" t="n">
        <f aca="false">H498</f>
        <v>113000</v>
      </c>
      <c r="I497" s="49" t="n">
        <f aca="false">I498</f>
        <v>113000</v>
      </c>
      <c r="J497" s="19" t="n">
        <f aca="false">I497-H497</f>
        <v>0</v>
      </c>
      <c r="K497" s="20" t="n">
        <f aca="false">I497/H497</f>
        <v>1</v>
      </c>
    </row>
    <row r="498" customFormat="false" ht="46.8" hidden="false" customHeight="false" outlineLevel="0" collapsed="false">
      <c r="A498" s="27" t="s">
        <v>169</v>
      </c>
      <c r="B498" s="104" t="s">
        <v>685</v>
      </c>
      <c r="C498" s="23" t="s">
        <v>18</v>
      </c>
      <c r="D498" s="23" t="s">
        <v>32</v>
      </c>
      <c r="E498" s="23" t="s">
        <v>170</v>
      </c>
      <c r="F498" s="47"/>
      <c r="G498" s="49" t="n">
        <f aca="false">G499</f>
        <v>113000</v>
      </c>
      <c r="H498" s="49" t="n">
        <f aca="false">H499</f>
        <v>113000</v>
      </c>
      <c r="I498" s="49" t="n">
        <f aca="false">I499</f>
        <v>113000</v>
      </c>
      <c r="J498" s="19" t="n">
        <f aca="false">I498-H498</f>
        <v>0</v>
      </c>
      <c r="K498" s="20" t="n">
        <f aca="false">I498/H498</f>
        <v>1</v>
      </c>
    </row>
    <row r="499" customFormat="false" ht="31.2" hidden="false" customHeight="false" outlineLevel="0" collapsed="false">
      <c r="A499" s="27" t="s">
        <v>103</v>
      </c>
      <c r="B499" s="104" t="s">
        <v>685</v>
      </c>
      <c r="C499" s="23" t="s">
        <v>18</v>
      </c>
      <c r="D499" s="23" t="s">
        <v>32</v>
      </c>
      <c r="E499" s="23" t="s">
        <v>170</v>
      </c>
      <c r="F499" s="47" t="s">
        <v>104</v>
      </c>
      <c r="G499" s="49" t="n">
        <f aca="false">G500</f>
        <v>113000</v>
      </c>
      <c r="H499" s="49" t="n">
        <f aca="false">H500</f>
        <v>113000</v>
      </c>
      <c r="I499" s="49" t="n">
        <f aca="false">I500</f>
        <v>113000</v>
      </c>
      <c r="J499" s="19" t="n">
        <f aca="false">I499-H499</f>
        <v>0</v>
      </c>
      <c r="K499" s="20" t="n">
        <f aca="false">I499/H499</f>
        <v>1</v>
      </c>
    </row>
    <row r="500" customFormat="false" ht="31.2" hidden="false" customHeight="false" outlineLevel="0" collapsed="false">
      <c r="A500" s="27" t="s">
        <v>105</v>
      </c>
      <c r="B500" s="104" t="s">
        <v>685</v>
      </c>
      <c r="C500" s="23" t="s">
        <v>18</v>
      </c>
      <c r="D500" s="23" t="s">
        <v>32</v>
      </c>
      <c r="E500" s="23" t="s">
        <v>170</v>
      </c>
      <c r="F500" s="47" t="s">
        <v>106</v>
      </c>
      <c r="G500" s="49" t="n">
        <f aca="false">G501</f>
        <v>113000</v>
      </c>
      <c r="H500" s="49" t="n">
        <f aca="false">H501</f>
        <v>113000</v>
      </c>
      <c r="I500" s="49" t="n">
        <f aca="false">I501</f>
        <v>113000</v>
      </c>
      <c r="J500" s="19" t="n">
        <f aca="false">I500-H500</f>
        <v>0</v>
      </c>
      <c r="K500" s="20" t="n">
        <f aca="false">I500/H500</f>
        <v>1</v>
      </c>
    </row>
    <row r="501" customFormat="false" ht="31.2" hidden="false" customHeight="false" outlineLevel="0" collapsed="false">
      <c r="A501" s="27" t="s">
        <v>596</v>
      </c>
      <c r="B501" s="104" t="s">
        <v>685</v>
      </c>
      <c r="C501" s="23" t="s">
        <v>18</v>
      </c>
      <c r="D501" s="23" t="s">
        <v>32</v>
      </c>
      <c r="E501" s="23" t="s">
        <v>170</v>
      </c>
      <c r="F501" s="47" t="s">
        <v>593</v>
      </c>
      <c r="G501" s="49" t="n">
        <v>113000</v>
      </c>
      <c r="H501" s="49" t="n">
        <v>113000</v>
      </c>
      <c r="I501" s="49" t="n">
        <v>113000</v>
      </c>
      <c r="J501" s="19" t="n">
        <f aca="false">I501-H501</f>
        <v>0</v>
      </c>
      <c r="K501" s="20" t="n">
        <f aca="false">I501/H501</f>
        <v>1</v>
      </c>
    </row>
    <row r="502" customFormat="false" ht="46.8" hidden="false" customHeight="false" outlineLevel="0" collapsed="false">
      <c r="A502" s="27" t="s">
        <v>128</v>
      </c>
      <c r="B502" s="104" t="s">
        <v>685</v>
      </c>
      <c r="C502" s="23" t="s">
        <v>18</v>
      </c>
      <c r="D502" s="23" t="s">
        <v>32</v>
      </c>
      <c r="E502" s="23" t="s">
        <v>129</v>
      </c>
      <c r="F502" s="47"/>
      <c r="G502" s="49" t="n">
        <f aca="false">G503</f>
        <v>4417507</v>
      </c>
      <c r="H502" s="49" t="n">
        <f aca="false">H503</f>
        <v>4368187</v>
      </c>
      <c r="I502" s="49" t="n">
        <f aca="false">I503</f>
        <v>4368186.83</v>
      </c>
      <c r="J502" s="19" t="n">
        <f aca="false">I502-H502</f>
        <v>-0.169999999925494</v>
      </c>
      <c r="K502" s="20" t="n">
        <f aca="false">I502/H502</f>
        <v>0.999999961082252</v>
      </c>
    </row>
    <row r="503" customFormat="false" ht="62.4" hidden="false" customHeight="false" outlineLevel="0" collapsed="false">
      <c r="A503" s="27" t="s">
        <v>195</v>
      </c>
      <c r="B503" s="104" t="s">
        <v>685</v>
      </c>
      <c r="C503" s="23" t="s">
        <v>18</v>
      </c>
      <c r="D503" s="23" t="s">
        <v>32</v>
      </c>
      <c r="E503" s="23" t="s">
        <v>196</v>
      </c>
      <c r="F503" s="47"/>
      <c r="G503" s="49" t="n">
        <f aca="false">G504</f>
        <v>4417507</v>
      </c>
      <c r="H503" s="49" t="n">
        <f aca="false">H504</f>
        <v>4368187</v>
      </c>
      <c r="I503" s="49" t="n">
        <f aca="false">I504</f>
        <v>4368186.83</v>
      </c>
      <c r="J503" s="19" t="n">
        <f aca="false">I503-H503</f>
        <v>-0.169999999925494</v>
      </c>
      <c r="K503" s="20" t="n">
        <f aca="false">I503/H503</f>
        <v>0.999999961082252</v>
      </c>
    </row>
    <row r="504" customFormat="false" ht="78" hidden="false" customHeight="false" outlineLevel="0" collapsed="false">
      <c r="A504" s="27" t="s">
        <v>97</v>
      </c>
      <c r="B504" s="104" t="s">
        <v>685</v>
      </c>
      <c r="C504" s="23" t="s">
        <v>18</v>
      </c>
      <c r="D504" s="23" t="s">
        <v>32</v>
      </c>
      <c r="E504" s="23" t="s">
        <v>196</v>
      </c>
      <c r="F504" s="47" t="s">
        <v>98</v>
      </c>
      <c r="G504" s="49" t="n">
        <f aca="false">G505</f>
        <v>4417507</v>
      </c>
      <c r="H504" s="49" t="n">
        <f aca="false">H505</f>
        <v>4368187</v>
      </c>
      <c r="I504" s="49" t="n">
        <f aca="false">I505</f>
        <v>4368186.83</v>
      </c>
      <c r="J504" s="19" t="n">
        <f aca="false">I504-H504</f>
        <v>-0.169999999925494</v>
      </c>
      <c r="K504" s="20" t="n">
        <f aca="false">I504/H504</f>
        <v>0.999999961082252</v>
      </c>
    </row>
    <row r="505" customFormat="false" ht="31.2" hidden="false" customHeight="false" outlineLevel="0" collapsed="false">
      <c r="A505" s="27" t="s">
        <v>99</v>
      </c>
      <c r="B505" s="104" t="s">
        <v>685</v>
      </c>
      <c r="C505" s="23" t="s">
        <v>18</v>
      </c>
      <c r="D505" s="23" t="s">
        <v>32</v>
      </c>
      <c r="E505" s="23" t="s">
        <v>196</v>
      </c>
      <c r="F505" s="47" t="s">
        <v>100</v>
      </c>
      <c r="G505" s="49" t="n">
        <f aca="false">G506</f>
        <v>4417507</v>
      </c>
      <c r="H505" s="49" t="n">
        <f aca="false">H506</f>
        <v>4368187</v>
      </c>
      <c r="I505" s="49" t="n">
        <f aca="false">I506</f>
        <v>4368186.83</v>
      </c>
      <c r="J505" s="19" t="n">
        <f aca="false">I505-H505</f>
        <v>-0.169999999925494</v>
      </c>
      <c r="K505" s="20" t="n">
        <f aca="false">I505/H505</f>
        <v>0.999999961082252</v>
      </c>
    </row>
    <row r="506" customFormat="false" ht="46.8" hidden="false" customHeight="false" outlineLevel="0" collapsed="false">
      <c r="A506" s="27" t="s">
        <v>614</v>
      </c>
      <c r="B506" s="104" t="s">
        <v>685</v>
      </c>
      <c r="C506" s="23" t="s">
        <v>18</v>
      </c>
      <c r="D506" s="23" t="s">
        <v>32</v>
      </c>
      <c r="E506" s="23" t="s">
        <v>196</v>
      </c>
      <c r="F506" s="47" t="s">
        <v>615</v>
      </c>
      <c r="G506" s="49" t="n">
        <v>4417507</v>
      </c>
      <c r="H506" s="49" t="n">
        <f aca="false">4417507-49320</f>
        <v>4368187</v>
      </c>
      <c r="I506" s="49" t="n">
        <v>4368186.83</v>
      </c>
      <c r="J506" s="19" t="n">
        <f aca="false">I506-H506</f>
        <v>-0.169999999925494</v>
      </c>
      <c r="K506" s="20" t="n">
        <f aca="false">I506/H506</f>
        <v>0.999999961082252</v>
      </c>
    </row>
    <row r="507" customFormat="false" ht="15.6" hidden="false" customHeight="false" outlineLevel="0" collapsed="false">
      <c r="A507" s="27" t="s">
        <v>39</v>
      </c>
      <c r="B507" s="104" t="s">
        <v>685</v>
      </c>
      <c r="C507" s="23" t="s">
        <v>24</v>
      </c>
      <c r="D507" s="23"/>
      <c r="E507" s="23"/>
      <c r="F507" s="47"/>
      <c r="G507" s="49" t="n">
        <f aca="false">G508</f>
        <v>3985250</v>
      </c>
      <c r="H507" s="49" t="n">
        <f aca="false">H508</f>
        <v>3985250</v>
      </c>
      <c r="I507" s="49" t="n">
        <f aca="false">I508</f>
        <v>3985189.02</v>
      </c>
      <c r="J507" s="19" t="n">
        <f aca="false">I507-H507</f>
        <v>-60.9799999999814</v>
      </c>
      <c r="K507" s="20" t="n">
        <f aca="false">I507/H507</f>
        <v>0.999984698575999</v>
      </c>
    </row>
    <row r="508" customFormat="false" ht="15.6" hidden="false" customHeight="false" outlineLevel="0" collapsed="false">
      <c r="A508" s="27" t="s">
        <v>45</v>
      </c>
      <c r="B508" s="104" t="s">
        <v>685</v>
      </c>
      <c r="C508" s="23" t="s">
        <v>24</v>
      </c>
      <c r="D508" s="23" t="s">
        <v>46</v>
      </c>
      <c r="E508" s="23"/>
      <c r="F508" s="47"/>
      <c r="G508" s="49" t="n">
        <f aca="false">G509</f>
        <v>3985250</v>
      </c>
      <c r="H508" s="49" t="n">
        <f aca="false">H509</f>
        <v>3985250</v>
      </c>
      <c r="I508" s="49" t="n">
        <f aca="false">I509</f>
        <v>3985189.02</v>
      </c>
      <c r="J508" s="19" t="n">
        <f aca="false">I508-H508</f>
        <v>-60.9799999999814</v>
      </c>
      <c r="K508" s="20" t="n">
        <f aca="false">I508/H508</f>
        <v>0.999984698575999</v>
      </c>
    </row>
    <row r="509" customFormat="false" ht="46.8" hidden="false" customHeight="false" outlineLevel="0" collapsed="false">
      <c r="A509" s="27" t="s">
        <v>128</v>
      </c>
      <c r="B509" s="104" t="s">
        <v>685</v>
      </c>
      <c r="C509" s="23" t="s">
        <v>24</v>
      </c>
      <c r="D509" s="23" t="s">
        <v>46</v>
      </c>
      <c r="E509" s="23" t="s">
        <v>129</v>
      </c>
      <c r="F509" s="47"/>
      <c r="G509" s="49" t="n">
        <f aca="false">G510</f>
        <v>3985250</v>
      </c>
      <c r="H509" s="49" t="n">
        <f aca="false">H510</f>
        <v>3985250</v>
      </c>
      <c r="I509" s="49" t="n">
        <f aca="false">I510</f>
        <v>3985189.02</v>
      </c>
      <c r="J509" s="19" t="n">
        <f aca="false">I509-H509</f>
        <v>-60.9799999999814</v>
      </c>
      <c r="K509" s="20" t="n">
        <f aca="false">I509/H509</f>
        <v>0.999984698575999</v>
      </c>
    </row>
    <row r="510" customFormat="false" ht="62.4" hidden="false" customHeight="false" outlineLevel="0" collapsed="false">
      <c r="A510" s="27" t="s">
        <v>195</v>
      </c>
      <c r="B510" s="104" t="s">
        <v>685</v>
      </c>
      <c r="C510" s="23" t="s">
        <v>24</v>
      </c>
      <c r="D510" s="23" t="s">
        <v>46</v>
      </c>
      <c r="E510" s="23" t="s">
        <v>196</v>
      </c>
      <c r="F510" s="47"/>
      <c r="G510" s="49" t="n">
        <f aca="false">G511</f>
        <v>3985250</v>
      </c>
      <c r="H510" s="49" t="n">
        <f aca="false">H511</f>
        <v>3985250</v>
      </c>
      <c r="I510" s="49" t="n">
        <f aca="false">I511</f>
        <v>3985189.02</v>
      </c>
      <c r="J510" s="19" t="n">
        <f aca="false">I510-H510</f>
        <v>-60.9799999999814</v>
      </c>
      <c r="K510" s="20" t="n">
        <f aca="false">I510/H510</f>
        <v>0.999984698575999</v>
      </c>
    </row>
    <row r="511" customFormat="false" ht="31.2" hidden="false" customHeight="false" outlineLevel="0" collapsed="false">
      <c r="A511" s="27" t="s">
        <v>103</v>
      </c>
      <c r="B511" s="104" t="s">
        <v>685</v>
      </c>
      <c r="C511" s="23" t="s">
        <v>24</v>
      </c>
      <c r="D511" s="23" t="s">
        <v>46</v>
      </c>
      <c r="E511" s="23" t="s">
        <v>196</v>
      </c>
      <c r="F511" s="47" t="s">
        <v>104</v>
      </c>
      <c r="G511" s="49" t="n">
        <f aca="false">G512</f>
        <v>3985250</v>
      </c>
      <c r="H511" s="49" t="n">
        <f aca="false">H512</f>
        <v>3985250</v>
      </c>
      <c r="I511" s="49" t="n">
        <f aca="false">I512</f>
        <v>3985189.02</v>
      </c>
      <c r="J511" s="19" t="n">
        <f aca="false">I511-H511</f>
        <v>-60.9799999999814</v>
      </c>
      <c r="K511" s="20" t="n">
        <f aca="false">I511/H511</f>
        <v>0.999984698575999</v>
      </c>
    </row>
    <row r="512" customFormat="false" ht="31.2" hidden="false" customHeight="false" outlineLevel="0" collapsed="false">
      <c r="A512" s="27" t="s">
        <v>105</v>
      </c>
      <c r="B512" s="104" t="s">
        <v>685</v>
      </c>
      <c r="C512" s="23" t="s">
        <v>24</v>
      </c>
      <c r="D512" s="23" t="s">
        <v>46</v>
      </c>
      <c r="E512" s="23" t="s">
        <v>196</v>
      </c>
      <c r="F512" s="47" t="s">
        <v>106</v>
      </c>
      <c r="G512" s="49" t="n">
        <f aca="false">G513</f>
        <v>3985250</v>
      </c>
      <c r="H512" s="49" t="n">
        <f aca="false">H513</f>
        <v>3985250</v>
      </c>
      <c r="I512" s="49" t="n">
        <f aca="false">I513</f>
        <v>3985189.02</v>
      </c>
      <c r="J512" s="19" t="n">
        <f aca="false">I512-H512</f>
        <v>-60.9799999999814</v>
      </c>
      <c r="K512" s="20" t="n">
        <f aca="false">I512/H512</f>
        <v>0.999984698575999</v>
      </c>
    </row>
    <row r="513" customFormat="false" ht="31.2" hidden="false" customHeight="false" outlineLevel="0" collapsed="false">
      <c r="A513" s="27" t="s">
        <v>609</v>
      </c>
      <c r="B513" s="104" t="s">
        <v>685</v>
      </c>
      <c r="C513" s="23" t="s">
        <v>24</v>
      </c>
      <c r="D513" s="23" t="s">
        <v>46</v>
      </c>
      <c r="E513" s="23" t="s">
        <v>196</v>
      </c>
      <c r="F513" s="47" t="s">
        <v>610</v>
      </c>
      <c r="G513" s="49" t="n">
        <v>3985250</v>
      </c>
      <c r="H513" s="49" t="n">
        <v>3985250</v>
      </c>
      <c r="I513" s="49" t="n">
        <v>3985189.02</v>
      </c>
      <c r="J513" s="19" t="n">
        <f aca="false">I513-H513</f>
        <v>-60.9799999999814</v>
      </c>
      <c r="K513" s="20" t="n">
        <f aca="false">I513/H513</f>
        <v>0.999984698575999</v>
      </c>
    </row>
    <row r="514" customFormat="false" ht="31.2" hidden="false" customHeight="false" outlineLevel="0" collapsed="false">
      <c r="A514" s="27" t="s">
        <v>81</v>
      </c>
      <c r="B514" s="104" t="s">
        <v>685</v>
      </c>
      <c r="C514" s="23" t="s">
        <v>32</v>
      </c>
      <c r="D514" s="23"/>
      <c r="E514" s="23"/>
      <c r="F514" s="47"/>
      <c r="G514" s="49" t="n">
        <f aca="false">G515</f>
        <v>3000000</v>
      </c>
      <c r="H514" s="49" t="n">
        <f aca="false">H515</f>
        <v>3000000</v>
      </c>
      <c r="I514" s="49" t="n">
        <f aca="false">I515</f>
        <v>1178476.37</v>
      </c>
      <c r="J514" s="19" t="n">
        <f aca="false">I514-H514</f>
        <v>-1821523.63</v>
      </c>
      <c r="K514" s="20" t="n">
        <f aca="false">I514/H514</f>
        <v>0.392825456666667</v>
      </c>
    </row>
    <row r="515" customFormat="false" ht="31.2" hidden="false" customHeight="false" outlineLevel="0" collapsed="false">
      <c r="A515" s="27" t="s">
        <v>82</v>
      </c>
      <c r="B515" s="104" t="s">
        <v>685</v>
      </c>
      <c r="C515" s="23" t="s">
        <v>32</v>
      </c>
      <c r="D515" s="23" t="s">
        <v>18</v>
      </c>
      <c r="E515" s="23"/>
      <c r="F515" s="47"/>
      <c r="G515" s="49" t="n">
        <f aca="false">G516</f>
        <v>3000000</v>
      </c>
      <c r="H515" s="49" t="n">
        <f aca="false">H516</f>
        <v>3000000</v>
      </c>
      <c r="I515" s="49" t="n">
        <f aca="false">I516</f>
        <v>1178476.37</v>
      </c>
      <c r="J515" s="19" t="n">
        <f aca="false">I515-H515</f>
        <v>-1821523.63</v>
      </c>
      <c r="K515" s="20" t="n">
        <f aca="false">I515/H515</f>
        <v>0.392825456666667</v>
      </c>
    </row>
    <row r="516" customFormat="false" ht="15.6" hidden="false" customHeight="false" outlineLevel="0" collapsed="false">
      <c r="A516" s="27" t="s">
        <v>233</v>
      </c>
      <c r="B516" s="104" t="s">
        <v>685</v>
      </c>
      <c r="C516" s="23" t="s">
        <v>32</v>
      </c>
      <c r="D516" s="23" t="s">
        <v>18</v>
      </c>
      <c r="E516" s="23" t="s">
        <v>92</v>
      </c>
      <c r="F516" s="47"/>
      <c r="G516" s="49" t="n">
        <f aca="false">G517</f>
        <v>3000000</v>
      </c>
      <c r="H516" s="49" t="n">
        <f aca="false">H517</f>
        <v>3000000</v>
      </c>
      <c r="I516" s="49" t="n">
        <f aca="false">I517</f>
        <v>1178476.37</v>
      </c>
      <c r="J516" s="19" t="n">
        <f aca="false">I516-H516</f>
        <v>-1821523.63</v>
      </c>
      <c r="K516" s="20" t="n">
        <f aca="false">I516/H516</f>
        <v>0.392825456666667</v>
      </c>
    </row>
    <row r="517" customFormat="false" ht="31.2" hidden="false" customHeight="false" outlineLevel="0" collapsed="false">
      <c r="A517" s="27" t="s">
        <v>137</v>
      </c>
      <c r="B517" s="104" t="s">
        <v>685</v>
      </c>
      <c r="C517" s="23" t="s">
        <v>32</v>
      </c>
      <c r="D517" s="23" t="s">
        <v>18</v>
      </c>
      <c r="E517" s="23" t="s">
        <v>138</v>
      </c>
      <c r="F517" s="47"/>
      <c r="G517" s="49" t="n">
        <f aca="false">G518</f>
        <v>3000000</v>
      </c>
      <c r="H517" s="49" t="n">
        <f aca="false">H518</f>
        <v>3000000</v>
      </c>
      <c r="I517" s="49" t="n">
        <f aca="false">I518</f>
        <v>1178476.37</v>
      </c>
      <c r="J517" s="19" t="n">
        <f aca="false">I517-H517</f>
        <v>-1821523.63</v>
      </c>
      <c r="K517" s="20" t="n">
        <f aca="false">I517/H517</f>
        <v>0.392825456666667</v>
      </c>
    </row>
    <row r="518" customFormat="false" ht="31.2" hidden="false" customHeight="false" outlineLevel="0" collapsed="false">
      <c r="A518" s="27" t="s">
        <v>582</v>
      </c>
      <c r="B518" s="104" t="s">
        <v>685</v>
      </c>
      <c r="C518" s="23" t="s">
        <v>32</v>
      </c>
      <c r="D518" s="23" t="s">
        <v>18</v>
      </c>
      <c r="E518" s="23" t="s">
        <v>583</v>
      </c>
      <c r="F518" s="47"/>
      <c r="G518" s="49" t="n">
        <f aca="false">G519</f>
        <v>3000000</v>
      </c>
      <c r="H518" s="49" t="n">
        <f aca="false">H519</f>
        <v>3000000</v>
      </c>
      <c r="I518" s="49" t="n">
        <f aca="false">I519</f>
        <v>1178476.37</v>
      </c>
      <c r="J518" s="19" t="n">
        <f aca="false">I518-H518</f>
        <v>-1821523.63</v>
      </c>
      <c r="K518" s="20" t="n">
        <f aca="false">I518/H518</f>
        <v>0.392825456666667</v>
      </c>
    </row>
    <row r="519" customFormat="false" ht="31.2" hidden="false" customHeight="false" outlineLevel="0" collapsed="false">
      <c r="A519" s="27" t="s">
        <v>584</v>
      </c>
      <c r="B519" s="104" t="s">
        <v>685</v>
      </c>
      <c r="C519" s="23" t="s">
        <v>32</v>
      </c>
      <c r="D519" s="23" t="s">
        <v>18</v>
      </c>
      <c r="E519" s="23" t="s">
        <v>583</v>
      </c>
      <c r="F519" s="47" t="s">
        <v>585</v>
      </c>
      <c r="G519" s="49" t="n">
        <f aca="false">G520</f>
        <v>3000000</v>
      </c>
      <c r="H519" s="49" t="n">
        <f aca="false">H520</f>
        <v>3000000</v>
      </c>
      <c r="I519" s="49" t="n">
        <f aca="false">I520</f>
        <v>1178476.37</v>
      </c>
      <c r="J519" s="19" t="n">
        <f aca="false">I519-H519</f>
        <v>-1821523.63</v>
      </c>
      <c r="K519" s="20" t="n">
        <f aca="false">I519/H519</f>
        <v>0.392825456666667</v>
      </c>
    </row>
    <row r="520" customFormat="false" ht="31.2" hidden="false" customHeight="false" outlineLevel="0" collapsed="false">
      <c r="A520" s="27" t="s">
        <v>586</v>
      </c>
      <c r="B520" s="104" t="s">
        <v>685</v>
      </c>
      <c r="C520" s="23" t="s">
        <v>32</v>
      </c>
      <c r="D520" s="23" t="s">
        <v>18</v>
      </c>
      <c r="E520" s="23" t="s">
        <v>583</v>
      </c>
      <c r="F520" s="47" t="s">
        <v>587</v>
      </c>
      <c r="G520" s="49" t="n">
        <v>3000000</v>
      </c>
      <c r="H520" s="49" t="n">
        <v>3000000</v>
      </c>
      <c r="I520" s="49" t="n">
        <v>1178476.37</v>
      </c>
      <c r="J520" s="19" t="n">
        <f aca="false">I520-H520</f>
        <v>-1821523.63</v>
      </c>
      <c r="K520" s="20" t="n">
        <f aca="false">I520/H520</f>
        <v>0.392825456666667</v>
      </c>
    </row>
    <row r="521" customFormat="false" ht="35.25" hidden="false" customHeight="true" outlineLevel="0" collapsed="false">
      <c r="A521" s="37" t="s">
        <v>686</v>
      </c>
      <c r="B521" s="103" t="s">
        <v>687</v>
      </c>
      <c r="C521" s="17"/>
      <c r="D521" s="17"/>
      <c r="E521" s="17"/>
      <c r="F521" s="74"/>
      <c r="G521" s="19" t="n">
        <f aca="false">G522+G566+G577+G603+G649+G667</f>
        <v>1082427012.41</v>
      </c>
      <c r="H521" s="19" t="n">
        <f aca="false">H522+H566+H577+H603+H649+H667</f>
        <v>1179180142.23</v>
      </c>
      <c r="I521" s="19" t="n">
        <f aca="false">I522+I566+I577+I603+I649+I667</f>
        <v>1076155904.57</v>
      </c>
      <c r="J521" s="19" t="n">
        <f aca="false">I521-H521</f>
        <v>-103024237.66</v>
      </c>
      <c r="K521" s="20" t="n">
        <f aca="false">I521/H521</f>
        <v>0.912630620233168</v>
      </c>
    </row>
    <row r="522" customFormat="false" ht="20.25" hidden="false" customHeight="true" outlineLevel="0" collapsed="false">
      <c r="A522" s="27" t="s">
        <v>17</v>
      </c>
      <c r="B522" s="104" t="s">
        <v>687</v>
      </c>
      <c r="C522" s="23" t="s">
        <v>18</v>
      </c>
      <c r="D522" s="23"/>
      <c r="E522" s="23"/>
      <c r="F522" s="47"/>
      <c r="G522" s="25" t="n">
        <f aca="false">G523</f>
        <v>154206678.07</v>
      </c>
      <c r="H522" s="25" t="n">
        <f aca="false">H523</f>
        <v>151263678.07</v>
      </c>
      <c r="I522" s="25" t="n">
        <f aca="false">I523</f>
        <v>149422643.37</v>
      </c>
      <c r="J522" s="19" t="n">
        <f aca="false">I522-H522</f>
        <v>-1841034.70000002</v>
      </c>
      <c r="K522" s="20" t="n">
        <f aca="false">I522/H522</f>
        <v>0.987828970421121</v>
      </c>
    </row>
    <row r="523" customFormat="false" ht="21" hidden="false" customHeight="true" outlineLevel="0" collapsed="false">
      <c r="A523" s="27" t="s">
        <v>31</v>
      </c>
      <c r="B523" s="104" t="s">
        <v>687</v>
      </c>
      <c r="C523" s="23" t="s">
        <v>18</v>
      </c>
      <c r="D523" s="23" t="s">
        <v>32</v>
      </c>
      <c r="E523" s="23"/>
      <c r="F523" s="47"/>
      <c r="G523" s="25" t="n">
        <f aca="false">G524+G529</f>
        <v>154206678.07</v>
      </c>
      <c r="H523" s="25" t="n">
        <f aca="false">H524+H529</f>
        <v>151263678.07</v>
      </c>
      <c r="I523" s="25" t="n">
        <f aca="false">I524+I529</f>
        <v>149422643.37</v>
      </c>
      <c r="J523" s="19" t="n">
        <f aca="false">I523-H523</f>
        <v>-1841034.70000002</v>
      </c>
      <c r="K523" s="20" t="n">
        <f aca="false">I523/H523</f>
        <v>0.987828970421121</v>
      </c>
    </row>
    <row r="524" customFormat="false" ht="31.2" hidden="false" customHeight="false" outlineLevel="0" collapsed="false">
      <c r="A524" s="27" t="s">
        <v>167</v>
      </c>
      <c r="B524" s="104" t="s">
        <v>687</v>
      </c>
      <c r="C524" s="23" t="s">
        <v>18</v>
      </c>
      <c r="D524" s="23" t="s">
        <v>32</v>
      </c>
      <c r="E524" s="23" t="s">
        <v>168</v>
      </c>
      <c r="F524" s="47"/>
      <c r="G524" s="49" t="n">
        <f aca="false">G525</f>
        <v>110894.8</v>
      </c>
      <c r="H524" s="49" t="n">
        <f aca="false">H525</f>
        <v>110894.8</v>
      </c>
      <c r="I524" s="49" t="n">
        <f aca="false">I525</f>
        <v>110894.8</v>
      </c>
      <c r="J524" s="19" t="n">
        <f aca="false">I524-H524</f>
        <v>0</v>
      </c>
      <c r="K524" s="20" t="n">
        <f aca="false">I524/H524</f>
        <v>1</v>
      </c>
    </row>
    <row r="525" customFormat="false" ht="49.5" hidden="false" customHeight="true" outlineLevel="0" collapsed="false">
      <c r="A525" s="27" t="s">
        <v>169</v>
      </c>
      <c r="B525" s="104" t="s">
        <v>687</v>
      </c>
      <c r="C525" s="23" t="s">
        <v>18</v>
      </c>
      <c r="D525" s="23" t="s">
        <v>32</v>
      </c>
      <c r="E525" s="23" t="s">
        <v>170</v>
      </c>
      <c r="F525" s="47"/>
      <c r="G525" s="49" t="n">
        <f aca="false">G526</f>
        <v>110894.8</v>
      </c>
      <c r="H525" s="49" t="n">
        <f aca="false">H526</f>
        <v>110894.8</v>
      </c>
      <c r="I525" s="49" t="n">
        <f aca="false">I526</f>
        <v>110894.8</v>
      </c>
      <c r="J525" s="19" t="n">
        <f aca="false">I525-H525</f>
        <v>0</v>
      </c>
      <c r="K525" s="20" t="n">
        <f aca="false">I525/H525</f>
        <v>1</v>
      </c>
    </row>
    <row r="526" customFormat="false" ht="38.25" hidden="false" customHeight="true" outlineLevel="0" collapsed="false">
      <c r="A526" s="27" t="s">
        <v>592</v>
      </c>
      <c r="B526" s="104" t="s">
        <v>687</v>
      </c>
      <c r="C526" s="23" t="s">
        <v>18</v>
      </c>
      <c r="D526" s="23" t="s">
        <v>32</v>
      </c>
      <c r="E526" s="23" t="s">
        <v>170</v>
      </c>
      <c r="F526" s="47" t="s">
        <v>104</v>
      </c>
      <c r="G526" s="49" t="n">
        <f aca="false">G527</f>
        <v>110894.8</v>
      </c>
      <c r="H526" s="49" t="n">
        <f aca="false">H527</f>
        <v>110894.8</v>
      </c>
      <c r="I526" s="49" t="n">
        <f aca="false">I527</f>
        <v>110894.8</v>
      </c>
      <c r="J526" s="19" t="n">
        <f aca="false">I526-H526</f>
        <v>0</v>
      </c>
      <c r="K526" s="20" t="n">
        <f aca="false">I526/H526</f>
        <v>1</v>
      </c>
    </row>
    <row r="527" customFormat="false" ht="33" hidden="false" customHeight="true" outlineLevel="0" collapsed="false">
      <c r="A527" s="27" t="s">
        <v>178</v>
      </c>
      <c r="B527" s="104" t="s">
        <v>687</v>
      </c>
      <c r="C527" s="23" t="s">
        <v>18</v>
      </c>
      <c r="D527" s="23" t="s">
        <v>32</v>
      </c>
      <c r="E527" s="23" t="s">
        <v>170</v>
      </c>
      <c r="F527" s="47" t="s">
        <v>106</v>
      </c>
      <c r="G527" s="49" t="n">
        <f aca="false">G528</f>
        <v>110894.8</v>
      </c>
      <c r="H527" s="49" t="n">
        <f aca="false">H528</f>
        <v>110894.8</v>
      </c>
      <c r="I527" s="49" t="n">
        <f aca="false">I528</f>
        <v>110894.8</v>
      </c>
      <c r="J527" s="19" t="n">
        <f aca="false">I527-H527</f>
        <v>0</v>
      </c>
      <c r="K527" s="20" t="n">
        <f aca="false">I527/H527</f>
        <v>1</v>
      </c>
    </row>
    <row r="528" customFormat="false" ht="35.25" hidden="false" customHeight="true" outlineLevel="0" collapsed="false">
      <c r="A528" s="27" t="s">
        <v>592</v>
      </c>
      <c r="B528" s="104" t="s">
        <v>687</v>
      </c>
      <c r="C528" s="23" t="s">
        <v>18</v>
      </c>
      <c r="D528" s="23" t="s">
        <v>32</v>
      </c>
      <c r="E528" s="23" t="s">
        <v>170</v>
      </c>
      <c r="F528" s="47" t="s">
        <v>593</v>
      </c>
      <c r="G528" s="49" t="n">
        <v>110894.8</v>
      </c>
      <c r="H528" s="49" t="n">
        <v>110894.8</v>
      </c>
      <c r="I528" s="49" t="n">
        <v>110894.8</v>
      </c>
      <c r="J528" s="19" t="n">
        <f aca="false">I528-H528</f>
        <v>0</v>
      </c>
      <c r="K528" s="20" t="n">
        <f aca="false">I528/H528</f>
        <v>1</v>
      </c>
    </row>
    <row r="529" customFormat="false" ht="62.4" hidden="false" customHeight="false" outlineLevel="0" collapsed="false">
      <c r="A529" s="27" t="s">
        <v>171</v>
      </c>
      <c r="B529" s="104" t="s">
        <v>687</v>
      </c>
      <c r="C529" s="23" t="s">
        <v>18</v>
      </c>
      <c r="D529" s="23" t="s">
        <v>32</v>
      </c>
      <c r="E529" s="23" t="s">
        <v>172</v>
      </c>
      <c r="F529" s="47"/>
      <c r="G529" s="49" t="n">
        <f aca="false">G530+G542+G553+G557</f>
        <v>154095783.27</v>
      </c>
      <c r="H529" s="49" t="n">
        <f aca="false">H530+H542+H553+H557</f>
        <v>151152783.27</v>
      </c>
      <c r="I529" s="49" t="n">
        <f aca="false">I530+I542+I553+I557</f>
        <v>149311748.57</v>
      </c>
      <c r="J529" s="19" t="n">
        <f aca="false">I529-H529</f>
        <v>-1841034.70000002</v>
      </c>
      <c r="K529" s="20" t="n">
        <f aca="false">I529/H529</f>
        <v>0.987820041019612</v>
      </c>
    </row>
    <row r="530" customFormat="false" ht="93.6" hidden="false" customHeight="false" outlineLevel="0" collapsed="false">
      <c r="A530" s="27" t="s">
        <v>173</v>
      </c>
      <c r="B530" s="104" t="s">
        <v>687</v>
      </c>
      <c r="C530" s="23" t="s">
        <v>18</v>
      </c>
      <c r="D530" s="23" t="s">
        <v>32</v>
      </c>
      <c r="E530" s="23" t="s">
        <v>174</v>
      </c>
      <c r="F530" s="47"/>
      <c r="G530" s="25" t="n">
        <f aca="false">G531+G535+G539</f>
        <v>40525871</v>
      </c>
      <c r="H530" s="25" t="n">
        <f aca="false">H531+H535+H539</f>
        <v>40525871</v>
      </c>
      <c r="I530" s="25" t="n">
        <f aca="false">I531+I535+I539</f>
        <v>39652796.53</v>
      </c>
      <c r="J530" s="19" t="n">
        <f aca="false">I530-H530</f>
        <v>-873074.469999999</v>
      </c>
      <c r="K530" s="20" t="n">
        <f aca="false">I530/H530</f>
        <v>0.978456367538652</v>
      </c>
    </row>
    <row r="531" customFormat="false" ht="78" hidden="false" customHeight="false" outlineLevel="0" collapsed="false">
      <c r="A531" s="27" t="s">
        <v>97</v>
      </c>
      <c r="B531" s="104" t="s">
        <v>687</v>
      </c>
      <c r="C531" s="23" t="s">
        <v>18</v>
      </c>
      <c r="D531" s="23" t="s">
        <v>32</v>
      </c>
      <c r="E531" s="23" t="s">
        <v>174</v>
      </c>
      <c r="F531" s="47" t="s">
        <v>98</v>
      </c>
      <c r="G531" s="25" t="n">
        <f aca="false">G532</f>
        <v>36736621</v>
      </c>
      <c r="H531" s="25" t="n">
        <f aca="false">H532</f>
        <v>36736621</v>
      </c>
      <c r="I531" s="25" t="n">
        <f aca="false">I532</f>
        <v>36143328.68</v>
      </c>
      <c r="J531" s="19" t="n">
        <f aca="false">I531-H531</f>
        <v>-593292.32</v>
      </c>
      <c r="K531" s="20" t="n">
        <f aca="false">I531/H531</f>
        <v>0.983850111854327</v>
      </c>
    </row>
    <row r="532" customFormat="false" ht="15.6" hidden="false" customHeight="false" outlineLevel="0" collapsed="false">
      <c r="A532" s="27" t="s">
        <v>175</v>
      </c>
      <c r="B532" s="104" t="s">
        <v>687</v>
      </c>
      <c r="C532" s="23" t="s">
        <v>18</v>
      </c>
      <c r="D532" s="23" t="s">
        <v>32</v>
      </c>
      <c r="E532" s="23" t="s">
        <v>174</v>
      </c>
      <c r="F532" s="47" t="s">
        <v>176</v>
      </c>
      <c r="G532" s="49" t="n">
        <f aca="false">G533+G534</f>
        <v>36736621</v>
      </c>
      <c r="H532" s="49" t="n">
        <f aca="false">H533+H534</f>
        <v>36736621</v>
      </c>
      <c r="I532" s="49" t="n">
        <f aca="false">I533+I534</f>
        <v>36143328.68</v>
      </c>
      <c r="J532" s="19" t="n">
        <f aca="false">I532-H532</f>
        <v>-593292.32</v>
      </c>
      <c r="K532" s="20" t="n">
        <f aca="false">I532/H532</f>
        <v>0.983850111854327</v>
      </c>
    </row>
    <row r="533" customFormat="false" ht="31.2" hidden="false" customHeight="false" outlineLevel="0" collapsed="false">
      <c r="A533" s="27" t="s">
        <v>646</v>
      </c>
      <c r="B533" s="104" t="s">
        <v>687</v>
      </c>
      <c r="C533" s="23" t="s">
        <v>18</v>
      </c>
      <c r="D533" s="23" t="s">
        <v>32</v>
      </c>
      <c r="E533" s="23" t="s">
        <v>174</v>
      </c>
      <c r="F533" s="47" t="s">
        <v>606</v>
      </c>
      <c r="G533" s="49" t="n">
        <v>34236621</v>
      </c>
      <c r="H533" s="49" t="n">
        <v>34236621</v>
      </c>
      <c r="I533" s="49" t="n">
        <f aca="false">26883990.31+6828579.52</f>
        <v>33712569.83</v>
      </c>
      <c r="J533" s="19" t="n">
        <f aca="false">I533-H533</f>
        <v>-524051.170000002</v>
      </c>
      <c r="K533" s="20" t="n">
        <f aca="false">I533/H533</f>
        <v>0.984693256673899</v>
      </c>
    </row>
    <row r="534" customFormat="false" ht="31.2" hidden="false" customHeight="false" outlineLevel="0" collapsed="false">
      <c r="A534" s="27" t="s">
        <v>647</v>
      </c>
      <c r="B534" s="104" t="s">
        <v>687</v>
      </c>
      <c r="C534" s="23" t="s">
        <v>18</v>
      </c>
      <c r="D534" s="23" t="s">
        <v>32</v>
      </c>
      <c r="E534" s="23" t="s">
        <v>174</v>
      </c>
      <c r="F534" s="47" t="s">
        <v>608</v>
      </c>
      <c r="G534" s="49" t="n">
        <v>2500000</v>
      </c>
      <c r="H534" s="49" t="n">
        <v>2500000</v>
      </c>
      <c r="I534" s="49" t="n">
        <v>2430758.85</v>
      </c>
      <c r="J534" s="19" t="n">
        <f aca="false">I534-H534</f>
        <v>-69241.1499999999</v>
      </c>
      <c r="K534" s="20" t="n">
        <f aca="false">I534/H534</f>
        <v>0.97230354</v>
      </c>
    </row>
    <row r="535" customFormat="false" ht="31.2" hidden="false" customHeight="false" outlineLevel="0" collapsed="false">
      <c r="A535" s="27" t="s">
        <v>177</v>
      </c>
      <c r="B535" s="104" t="s">
        <v>687</v>
      </c>
      <c r="C535" s="23" t="s">
        <v>18</v>
      </c>
      <c r="D535" s="23" t="s">
        <v>32</v>
      </c>
      <c r="E535" s="23" t="s">
        <v>174</v>
      </c>
      <c r="F535" s="47" t="s">
        <v>104</v>
      </c>
      <c r="G535" s="49" t="n">
        <f aca="false">G536</f>
        <v>3780250</v>
      </c>
      <c r="H535" s="49" t="n">
        <f aca="false">H536</f>
        <v>3780250</v>
      </c>
      <c r="I535" s="49" t="n">
        <f aca="false">I536</f>
        <v>3505287.71</v>
      </c>
      <c r="J535" s="19" t="n">
        <f aca="false">I535-H535</f>
        <v>-274962.29</v>
      </c>
      <c r="K535" s="20" t="n">
        <f aca="false">I535/H535</f>
        <v>0.92726346405661</v>
      </c>
    </row>
    <row r="536" customFormat="false" ht="31.2" hidden="false" customHeight="false" outlineLevel="0" collapsed="false">
      <c r="A536" s="27" t="s">
        <v>178</v>
      </c>
      <c r="B536" s="104" t="s">
        <v>687</v>
      </c>
      <c r="C536" s="23" t="s">
        <v>18</v>
      </c>
      <c r="D536" s="23" t="s">
        <v>32</v>
      </c>
      <c r="E536" s="23" t="s">
        <v>174</v>
      </c>
      <c r="F536" s="47" t="s">
        <v>106</v>
      </c>
      <c r="G536" s="49" t="n">
        <f aca="false">G537+G538</f>
        <v>3780250</v>
      </c>
      <c r="H536" s="49" t="n">
        <f aca="false">H537+H538</f>
        <v>3780250</v>
      </c>
      <c r="I536" s="49" t="n">
        <f aca="false">I537+I538</f>
        <v>3505287.71</v>
      </c>
      <c r="J536" s="19" t="n">
        <f aca="false">I536-H536</f>
        <v>-274962.29</v>
      </c>
      <c r="K536" s="20" t="n">
        <f aca="false">I536/H536</f>
        <v>0.92726346405661</v>
      </c>
    </row>
    <row r="537" customFormat="false" ht="31.2" hidden="false" customHeight="false" outlineLevel="0" collapsed="false">
      <c r="A537" s="27" t="s">
        <v>609</v>
      </c>
      <c r="B537" s="104" t="s">
        <v>687</v>
      </c>
      <c r="C537" s="23" t="s">
        <v>18</v>
      </c>
      <c r="D537" s="23" t="s">
        <v>32</v>
      </c>
      <c r="E537" s="23" t="s">
        <v>174</v>
      </c>
      <c r="F537" s="47" t="s">
        <v>610</v>
      </c>
      <c r="G537" s="49" t="n">
        <v>910700</v>
      </c>
      <c r="H537" s="49" t="n">
        <v>910700</v>
      </c>
      <c r="I537" s="49" t="n">
        <f aca="false">187955.61+387500+52000+265000</f>
        <v>892455.61</v>
      </c>
      <c r="J537" s="19" t="n">
        <f aca="false">I537-H537</f>
        <v>-18244.39</v>
      </c>
      <c r="K537" s="20" t="n">
        <f aca="false">I537/H537</f>
        <v>0.979966630064785</v>
      </c>
    </row>
    <row r="538" customFormat="false" ht="31.2" hidden="false" customHeight="false" outlineLevel="0" collapsed="false">
      <c r="A538" s="27" t="s">
        <v>592</v>
      </c>
      <c r="B538" s="104" t="s">
        <v>687</v>
      </c>
      <c r="C538" s="23" t="s">
        <v>18</v>
      </c>
      <c r="D538" s="23" t="s">
        <v>32</v>
      </c>
      <c r="E538" s="23" t="s">
        <v>174</v>
      </c>
      <c r="F538" s="47" t="s">
        <v>593</v>
      </c>
      <c r="G538" s="49" t="n">
        <v>2869550</v>
      </c>
      <c r="H538" s="49" t="n">
        <v>2869550</v>
      </c>
      <c r="I538" s="49" t="n">
        <f aca="false">3005.58+505592.02+948201.5+663628+87405+405000</f>
        <v>2612832.1</v>
      </c>
      <c r="J538" s="19" t="n">
        <f aca="false">I538-H538</f>
        <v>-256717.9</v>
      </c>
      <c r="K538" s="20" t="n">
        <f aca="false">I538/H538</f>
        <v>0.910537227091356</v>
      </c>
    </row>
    <row r="539" customFormat="false" ht="15.6" hidden="false" customHeight="false" outlineLevel="0" collapsed="false">
      <c r="A539" s="27" t="s">
        <v>107</v>
      </c>
      <c r="B539" s="104" t="s">
        <v>687</v>
      </c>
      <c r="C539" s="23" t="s">
        <v>18</v>
      </c>
      <c r="D539" s="23" t="s">
        <v>32</v>
      </c>
      <c r="E539" s="23" t="s">
        <v>174</v>
      </c>
      <c r="F539" s="47" t="s">
        <v>108</v>
      </c>
      <c r="G539" s="49" t="n">
        <f aca="false">G540</f>
        <v>9000</v>
      </c>
      <c r="H539" s="49" t="n">
        <f aca="false">H540</f>
        <v>9000</v>
      </c>
      <c r="I539" s="49" t="n">
        <f aca="false">I540</f>
        <v>4180.14</v>
      </c>
      <c r="J539" s="19" t="n">
        <f aca="false">I539-H539</f>
        <v>-4819.86</v>
      </c>
      <c r="K539" s="20" t="n">
        <f aca="false">I539/H539</f>
        <v>0.46446</v>
      </c>
    </row>
    <row r="540" customFormat="false" ht="15.6" hidden="false" customHeight="false" outlineLevel="0" collapsed="false">
      <c r="A540" s="27" t="s">
        <v>109</v>
      </c>
      <c r="B540" s="104" t="s">
        <v>687</v>
      </c>
      <c r="C540" s="23" t="s">
        <v>18</v>
      </c>
      <c r="D540" s="23" t="s">
        <v>32</v>
      </c>
      <c r="E540" s="23" t="s">
        <v>174</v>
      </c>
      <c r="F540" s="47" t="s">
        <v>110</v>
      </c>
      <c r="G540" s="49" t="n">
        <f aca="false">G541</f>
        <v>9000</v>
      </c>
      <c r="H540" s="49" t="n">
        <f aca="false">H541</f>
        <v>9000</v>
      </c>
      <c r="I540" s="49" t="n">
        <f aca="false">I541</f>
        <v>4180.14</v>
      </c>
      <c r="J540" s="19" t="n">
        <f aca="false">I540-H540</f>
        <v>-4819.86</v>
      </c>
      <c r="K540" s="20" t="n">
        <f aca="false">I540/H540</f>
        <v>0.46446</v>
      </c>
    </row>
    <row r="541" customFormat="false" ht="15.6" hidden="false" customHeight="false" outlineLevel="0" collapsed="false">
      <c r="A541" s="27" t="s">
        <v>623</v>
      </c>
      <c r="B541" s="104" t="s">
        <v>687</v>
      </c>
      <c r="C541" s="23" t="s">
        <v>18</v>
      </c>
      <c r="D541" s="23" t="s">
        <v>32</v>
      </c>
      <c r="E541" s="23" t="s">
        <v>174</v>
      </c>
      <c r="F541" s="47" t="s">
        <v>624</v>
      </c>
      <c r="G541" s="49" t="n">
        <v>9000</v>
      </c>
      <c r="H541" s="49" t="n">
        <v>9000</v>
      </c>
      <c r="I541" s="49" t="n">
        <v>4180.14</v>
      </c>
      <c r="J541" s="19" t="n">
        <f aca="false">I541-H541</f>
        <v>-4819.86</v>
      </c>
      <c r="K541" s="20" t="n">
        <f aca="false">I541/H541</f>
        <v>0.46446</v>
      </c>
    </row>
    <row r="542" customFormat="false" ht="93.6" hidden="false" customHeight="false" outlineLevel="0" collapsed="false">
      <c r="A542" s="27" t="s">
        <v>179</v>
      </c>
      <c r="B542" s="104" t="s">
        <v>687</v>
      </c>
      <c r="C542" s="23" t="s">
        <v>18</v>
      </c>
      <c r="D542" s="23" t="s">
        <v>32</v>
      </c>
      <c r="E542" s="23" t="s">
        <v>180</v>
      </c>
      <c r="F542" s="47"/>
      <c r="G542" s="49" t="n">
        <f aca="false">G543+G547+G550</f>
        <v>63927700</v>
      </c>
      <c r="H542" s="49" t="n">
        <f aca="false">H543+H547+H550</f>
        <v>60984700</v>
      </c>
      <c r="I542" s="49" t="n">
        <f aca="false">I543+I547+I550</f>
        <v>60504286.69</v>
      </c>
      <c r="J542" s="19" t="n">
        <f aca="false">I542-H542</f>
        <v>-480413.309999995</v>
      </c>
      <c r="K542" s="20" t="n">
        <f aca="false">I542/H542</f>
        <v>0.992122396109188</v>
      </c>
    </row>
    <row r="543" customFormat="false" ht="85.5" hidden="false" customHeight="true" outlineLevel="0" collapsed="false">
      <c r="A543" s="27" t="s">
        <v>97</v>
      </c>
      <c r="B543" s="104" t="s">
        <v>687</v>
      </c>
      <c r="C543" s="23" t="s">
        <v>18</v>
      </c>
      <c r="D543" s="23" t="s">
        <v>32</v>
      </c>
      <c r="E543" s="23" t="s">
        <v>180</v>
      </c>
      <c r="F543" s="47" t="s">
        <v>98</v>
      </c>
      <c r="G543" s="49" t="n">
        <f aca="false">G544</f>
        <v>63161800</v>
      </c>
      <c r="H543" s="49" t="n">
        <f aca="false">H544</f>
        <v>60218800</v>
      </c>
      <c r="I543" s="49" t="n">
        <f aca="false">I544</f>
        <v>59746042.45</v>
      </c>
      <c r="J543" s="19" t="n">
        <f aca="false">I543-H543</f>
        <v>-472757.549999997</v>
      </c>
      <c r="K543" s="20" t="n">
        <f aca="false">I543/H543</f>
        <v>0.992149336253795</v>
      </c>
    </row>
    <row r="544" customFormat="false" ht="31.2" hidden="false" customHeight="false" outlineLevel="0" collapsed="false">
      <c r="A544" s="27" t="s">
        <v>99</v>
      </c>
      <c r="B544" s="104" t="s">
        <v>687</v>
      </c>
      <c r="C544" s="23" t="s">
        <v>18</v>
      </c>
      <c r="D544" s="23" t="s">
        <v>32</v>
      </c>
      <c r="E544" s="23" t="s">
        <v>180</v>
      </c>
      <c r="F544" s="47" t="s">
        <v>100</v>
      </c>
      <c r="G544" s="49" t="n">
        <f aca="false">G545+G546</f>
        <v>63161800</v>
      </c>
      <c r="H544" s="49" t="n">
        <f aca="false">H545+H546</f>
        <v>60218800</v>
      </c>
      <c r="I544" s="49" t="n">
        <f aca="false">I545+I546</f>
        <v>59746042.45</v>
      </c>
      <c r="J544" s="19" t="n">
        <f aca="false">I544-H544</f>
        <v>-472757.549999997</v>
      </c>
      <c r="K544" s="20" t="n">
        <f aca="false">I544/H544</f>
        <v>0.992149336253795</v>
      </c>
    </row>
    <row r="545" customFormat="false" ht="46.8" hidden="false" customHeight="false" outlineLevel="0" collapsed="false">
      <c r="A545" s="27" t="s">
        <v>612</v>
      </c>
      <c r="B545" s="104" t="s">
        <v>687</v>
      </c>
      <c r="C545" s="23" t="s">
        <v>18</v>
      </c>
      <c r="D545" s="23" t="s">
        <v>32</v>
      </c>
      <c r="E545" s="23" t="s">
        <v>180</v>
      </c>
      <c r="F545" s="47" t="s">
        <v>613</v>
      </c>
      <c r="G545" s="49" t="n">
        <v>63151800</v>
      </c>
      <c r="H545" s="49" t="n">
        <f aca="false">63151800-2943000</f>
        <v>60208800</v>
      </c>
      <c r="I545" s="49" t="n">
        <f aca="false">48528368.4+11207674.05</f>
        <v>59736042.45</v>
      </c>
      <c r="J545" s="19" t="n">
        <f aca="false">I545-H545</f>
        <v>-472757.549999997</v>
      </c>
      <c r="K545" s="20" t="n">
        <f aca="false">I545/H545</f>
        <v>0.992148032347431</v>
      </c>
    </row>
    <row r="546" customFormat="false" ht="46.8" hidden="false" customHeight="false" outlineLevel="0" collapsed="false">
      <c r="A546" s="27" t="s">
        <v>614</v>
      </c>
      <c r="B546" s="104" t="s">
        <v>687</v>
      </c>
      <c r="C546" s="23" t="s">
        <v>18</v>
      </c>
      <c r="D546" s="23" t="s">
        <v>32</v>
      </c>
      <c r="E546" s="23" t="s">
        <v>180</v>
      </c>
      <c r="F546" s="47" t="s">
        <v>615</v>
      </c>
      <c r="G546" s="49" t="n">
        <v>10000</v>
      </c>
      <c r="H546" s="49" t="n">
        <v>10000</v>
      </c>
      <c r="I546" s="49" t="n">
        <v>10000</v>
      </c>
      <c r="J546" s="19" t="n">
        <f aca="false">I546-H546</f>
        <v>0</v>
      </c>
      <c r="K546" s="20" t="n">
        <f aca="false">I546/H546</f>
        <v>1</v>
      </c>
    </row>
    <row r="547" customFormat="false" ht="31.2" hidden="false" customHeight="false" outlineLevel="0" collapsed="false">
      <c r="A547" s="27" t="s">
        <v>177</v>
      </c>
      <c r="B547" s="104" t="s">
        <v>687</v>
      </c>
      <c r="C547" s="23" t="s">
        <v>18</v>
      </c>
      <c r="D547" s="23" t="s">
        <v>32</v>
      </c>
      <c r="E547" s="23" t="s">
        <v>180</v>
      </c>
      <c r="F547" s="47" t="s">
        <v>104</v>
      </c>
      <c r="G547" s="49" t="n">
        <f aca="false">G548</f>
        <v>758900</v>
      </c>
      <c r="H547" s="49" t="n">
        <f aca="false">H548</f>
        <v>758900</v>
      </c>
      <c r="I547" s="49" t="n">
        <f aca="false">I548</f>
        <v>752244.24</v>
      </c>
      <c r="J547" s="19" t="n">
        <f aca="false">I547-H547</f>
        <v>-6655.76000000001</v>
      </c>
      <c r="K547" s="20" t="n">
        <f aca="false">I547/H547</f>
        <v>0.99122972723679</v>
      </c>
    </row>
    <row r="548" customFormat="false" ht="31.2" hidden="false" customHeight="false" outlineLevel="0" collapsed="false">
      <c r="A548" s="27" t="s">
        <v>178</v>
      </c>
      <c r="B548" s="104" t="s">
        <v>687</v>
      </c>
      <c r="C548" s="23" t="s">
        <v>18</v>
      </c>
      <c r="D548" s="23" t="s">
        <v>32</v>
      </c>
      <c r="E548" s="23" t="s">
        <v>180</v>
      </c>
      <c r="F548" s="47" t="s">
        <v>106</v>
      </c>
      <c r="G548" s="49" t="n">
        <f aca="false">G549</f>
        <v>758900</v>
      </c>
      <c r="H548" s="49" t="n">
        <f aca="false">H549</f>
        <v>758900</v>
      </c>
      <c r="I548" s="49" t="n">
        <f aca="false">I549</f>
        <v>752244.24</v>
      </c>
      <c r="J548" s="19" t="n">
        <f aca="false">I548-H548</f>
        <v>-6655.76000000001</v>
      </c>
      <c r="K548" s="20" t="n">
        <f aca="false">I548/H548</f>
        <v>0.99122972723679</v>
      </c>
    </row>
    <row r="549" customFormat="false" ht="31.2" hidden="false" customHeight="false" outlineLevel="0" collapsed="false">
      <c r="A549" s="27" t="s">
        <v>592</v>
      </c>
      <c r="B549" s="104" t="s">
        <v>687</v>
      </c>
      <c r="C549" s="23" t="s">
        <v>18</v>
      </c>
      <c r="D549" s="23" t="s">
        <v>32</v>
      </c>
      <c r="E549" s="23" t="s">
        <v>180</v>
      </c>
      <c r="F549" s="47" t="s">
        <v>593</v>
      </c>
      <c r="G549" s="49" t="n">
        <f aca="false">131216.9+627683.1</f>
        <v>758900</v>
      </c>
      <c r="H549" s="49" t="n">
        <f aca="false">131216.9+627683.1</f>
        <v>758900</v>
      </c>
      <c r="I549" s="49" t="n">
        <f aca="false">97916.9+33300+100000+186060.34+99967+235000</f>
        <v>752244.24</v>
      </c>
      <c r="J549" s="19" t="n">
        <f aca="false">I549-H549</f>
        <v>-6655.76000000001</v>
      </c>
      <c r="K549" s="20" t="n">
        <f aca="false">I549/H549</f>
        <v>0.99122972723679</v>
      </c>
    </row>
    <row r="550" customFormat="false" ht="15.6" hidden="false" customHeight="false" outlineLevel="0" collapsed="false">
      <c r="A550" s="27" t="s">
        <v>107</v>
      </c>
      <c r="B550" s="104" t="s">
        <v>687</v>
      </c>
      <c r="C550" s="23" t="s">
        <v>18</v>
      </c>
      <c r="D550" s="23" t="s">
        <v>32</v>
      </c>
      <c r="E550" s="23" t="s">
        <v>180</v>
      </c>
      <c r="F550" s="47" t="s">
        <v>108</v>
      </c>
      <c r="G550" s="49" t="n">
        <f aca="false">G551</f>
        <v>7000</v>
      </c>
      <c r="H550" s="49" t="n">
        <f aca="false">H551</f>
        <v>7000</v>
      </c>
      <c r="I550" s="49" t="n">
        <f aca="false">I551</f>
        <v>6000</v>
      </c>
      <c r="J550" s="19" t="n">
        <f aca="false">I550-H550</f>
        <v>-1000</v>
      </c>
      <c r="K550" s="20" t="n">
        <f aca="false">I550/H550</f>
        <v>0.857142857142857</v>
      </c>
    </row>
    <row r="551" customFormat="false" ht="15.6" hidden="false" customHeight="false" outlineLevel="0" collapsed="false">
      <c r="A551" s="27" t="s">
        <v>109</v>
      </c>
      <c r="B551" s="104" t="s">
        <v>687</v>
      </c>
      <c r="C551" s="23" t="s">
        <v>18</v>
      </c>
      <c r="D551" s="23" t="s">
        <v>32</v>
      </c>
      <c r="E551" s="23" t="s">
        <v>180</v>
      </c>
      <c r="F551" s="47" t="s">
        <v>110</v>
      </c>
      <c r="G551" s="49" t="n">
        <f aca="false">G552</f>
        <v>7000</v>
      </c>
      <c r="H551" s="49" t="n">
        <f aca="false">H552</f>
        <v>7000</v>
      </c>
      <c r="I551" s="49" t="n">
        <f aca="false">I552</f>
        <v>6000</v>
      </c>
      <c r="J551" s="19" t="n">
        <f aca="false">I551-H551</f>
        <v>-1000</v>
      </c>
      <c r="K551" s="20" t="n">
        <f aca="false">I551/H551</f>
        <v>0.857142857142857</v>
      </c>
    </row>
    <row r="552" customFormat="false" ht="15.6" hidden="false" customHeight="false" outlineLevel="0" collapsed="false">
      <c r="A552" s="27" t="s">
        <v>623</v>
      </c>
      <c r="B552" s="104" t="s">
        <v>687</v>
      </c>
      <c r="C552" s="23" t="s">
        <v>18</v>
      </c>
      <c r="D552" s="23" t="s">
        <v>32</v>
      </c>
      <c r="E552" s="23" t="s">
        <v>180</v>
      </c>
      <c r="F552" s="47" t="s">
        <v>624</v>
      </c>
      <c r="G552" s="49" t="n">
        <v>7000</v>
      </c>
      <c r="H552" s="49" t="n">
        <v>7000</v>
      </c>
      <c r="I552" s="49" t="n">
        <v>6000</v>
      </c>
      <c r="J552" s="19" t="n">
        <f aca="false">I552-H552</f>
        <v>-1000</v>
      </c>
      <c r="K552" s="20" t="n">
        <f aca="false">I552/H552</f>
        <v>0.857142857142857</v>
      </c>
    </row>
    <row r="553" customFormat="false" ht="93.6" hidden="false" customHeight="false" outlineLevel="0" collapsed="false">
      <c r="A553" s="27" t="s">
        <v>181</v>
      </c>
      <c r="B553" s="104" t="s">
        <v>687</v>
      </c>
      <c r="C553" s="23" t="s">
        <v>18</v>
      </c>
      <c r="D553" s="23" t="s">
        <v>32</v>
      </c>
      <c r="E553" s="23" t="s">
        <v>182</v>
      </c>
      <c r="F553" s="47"/>
      <c r="G553" s="25" t="n">
        <f aca="false">G554</f>
        <v>5446000</v>
      </c>
      <c r="H553" s="25" t="n">
        <f aca="false">H554</f>
        <v>5446000</v>
      </c>
      <c r="I553" s="25" t="n">
        <f aca="false">I554</f>
        <v>5257185.1</v>
      </c>
      <c r="J553" s="19" t="n">
        <f aca="false">I553-H553</f>
        <v>-188814.9</v>
      </c>
      <c r="K553" s="20" t="n">
        <f aca="false">I553/H553</f>
        <v>0.965329618068307</v>
      </c>
    </row>
    <row r="554" customFormat="false" ht="78" hidden="false" customHeight="false" outlineLevel="0" collapsed="false">
      <c r="A554" s="27" t="s">
        <v>97</v>
      </c>
      <c r="B554" s="104" t="s">
        <v>687</v>
      </c>
      <c r="C554" s="23" t="s">
        <v>18</v>
      </c>
      <c r="D554" s="23" t="s">
        <v>32</v>
      </c>
      <c r="E554" s="23" t="s">
        <v>182</v>
      </c>
      <c r="F554" s="47" t="s">
        <v>98</v>
      </c>
      <c r="G554" s="49" t="n">
        <f aca="false">G555</f>
        <v>5446000</v>
      </c>
      <c r="H554" s="49" t="n">
        <f aca="false">H555</f>
        <v>5446000</v>
      </c>
      <c r="I554" s="49" t="n">
        <f aca="false">I555</f>
        <v>5257185.1</v>
      </c>
      <c r="J554" s="19" t="n">
        <f aca="false">I554-H554</f>
        <v>-188814.9</v>
      </c>
      <c r="K554" s="20" t="n">
        <f aca="false">I554/H554</f>
        <v>0.965329618068307</v>
      </c>
    </row>
    <row r="555" customFormat="false" ht="31.2" hidden="false" customHeight="false" outlineLevel="0" collapsed="false">
      <c r="A555" s="27" t="s">
        <v>99</v>
      </c>
      <c r="B555" s="104" t="s">
        <v>687</v>
      </c>
      <c r="C555" s="23" t="s">
        <v>18</v>
      </c>
      <c r="D555" s="23" t="s">
        <v>32</v>
      </c>
      <c r="E555" s="23" t="s">
        <v>182</v>
      </c>
      <c r="F555" s="47" t="s">
        <v>100</v>
      </c>
      <c r="G555" s="49" t="n">
        <f aca="false">G556</f>
        <v>5446000</v>
      </c>
      <c r="H555" s="49" t="n">
        <f aca="false">H556</f>
        <v>5446000</v>
      </c>
      <c r="I555" s="49" t="n">
        <f aca="false">I556</f>
        <v>5257185.1</v>
      </c>
      <c r="J555" s="19" t="n">
        <f aca="false">I555-H555</f>
        <v>-188814.9</v>
      </c>
      <c r="K555" s="20" t="n">
        <f aca="false">I555/H555</f>
        <v>0.965329618068307</v>
      </c>
    </row>
    <row r="556" customFormat="false" ht="46.8" hidden="false" customHeight="false" outlineLevel="0" collapsed="false">
      <c r="A556" s="27" t="s">
        <v>614</v>
      </c>
      <c r="B556" s="104" t="s">
        <v>687</v>
      </c>
      <c r="C556" s="23" t="s">
        <v>18</v>
      </c>
      <c r="D556" s="23" t="s">
        <v>32</v>
      </c>
      <c r="E556" s="23" t="s">
        <v>182</v>
      </c>
      <c r="F556" s="47" t="s">
        <v>615</v>
      </c>
      <c r="G556" s="49" t="n">
        <v>5446000</v>
      </c>
      <c r="H556" s="49" t="n">
        <v>5446000</v>
      </c>
      <c r="I556" s="49" t="n">
        <v>5257185.1</v>
      </c>
      <c r="J556" s="19" t="n">
        <f aca="false">I556-H556</f>
        <v>-188814.9</v>
      </c>
      <c r="K556" s="20" t="n">
        <f aca="false">I556/H556</f>
        <v>0.965329618068307</v>
      </c>
    </row>
    <row r="557" customFormat="false" ht="78" hidden="false" customHeight="false" outlineLevel="0" collapsed="false">
      <c r="A557" s="27" t="s">
        <v>183</v>
      </c>
      <c r="B557" s="104" t="s">
        <v>687</v>
      </c>
      <c r="C557" s="23" t="s">
        <v>18</v>
      </c>
      <c r="D557" s="23" t="s">
        <v>32</v>
      </c>
      <c r="E557" s="23" t="s">
        <v>184</v>
      </c>
      <c r="F557" s="47"/>
      <c r="G557" s="25" t="n">
        <f aca="false">G558+G561</f>
        <v>44196212.27</v>
      </c>
      <c r="H557" s="25" t="n">
        <f aca="false">H558+H561</f>
        <v>44196212.27</v>
      </c>
      <c r="I557" s="25" t="n">
        <f aca="false">I558+I561</f>
        <v>43897480.25</v>
      </c>
      <c r="J557" s="19" t="n">
        <f aca="false">I557-H557</f>
        <v>-298732.019999996</v>
      </c>
      <c r="K557" s="20" t="n">
        <f aca="false">I557/H557</f>
        <v>0.993240777780345</v>
      </c>
    </row>
    <row r="558" customFormat="false" ht="31.2" hidden="false" customHeight="false" outlineLevel="0" collapsed="false">
      <c r="A558" s="27" t="s">
        <v>177</v>
      </c>
      <c r="B558" s="104" t="s">
        <v>687</v>
      </c>
      <c r="C558" s="23" t="s">
        <v>18</v>
      </c>
      <c r="D558" s="23" t="s">
        <v>32</v>
      </c>
      <c r="E558" s="23" t="s">
        <v>184</v>
      </c>
      <c r="F558" s="47" t="s">
        <v>104</v>
      </c>
      <c r="G558" s="25" t="n">
        <f aca="false">G559</f>
        <v>43643080</v>
      </c>
      <c r="H558" s="25" t="n">
        <f aca="false">H559</f>
        <v>43643080</v>
      </c>
      <c r="I558" s="25" t="n">
        <f aca="false">I559</f>
        <v>43351198.48</v>
      </c>
      <c r="J558" s="19" t="n">
        <f aca="false">I558-H558</f>
        <v>-291881.519999996</v>
      </c>
      <c r="K558" s="20" t="n">
        <f aca="false">I558/H558</f>
        <v>0.993312077882679</v>
      </c>
    </row>
    <row r="559" customFormat="false" ht="31.2" hidden="false" customHeight="false" outlineLevel="0" collapsed="false">
      <c r="A559" s="27" t="s">
        <v>178</v>
      </c>
      <c r="B559" s="104" t="s">
        <v>687</v>
      </c>
      <c r="C559" s="23" t="s">
        <v>18</v>
      </c>
      <c r="D559" s="23" t="s">
        <v>32</v>
      </c>
      <c r="E559" s="23" t="s">
        <v>184</v>
      </c>
      <c r="F559" s="47" t="s">
        <v>106</v>
      </c>
      <c r="G559" s="25" t="n">
        <f aca="false">G560</f>
        <v>43643080</v>
      </c>
      <c r="H559" s="25" t="n">
        <f aca="false">H560</f>
        <v>43643080</v>
      </c>
      <c r="I559" s="25" t="n">
        <f aca="false">I560</f>
        <v>43351198.48</v>
      </c>
      <c r="J559" s="19" t="n">
        <f aca="false">I559-H559</f>
        <v>-291881.519999996</v>
      </c>
      <c r="K559" s="20" t="n">
        <f aca="false">I559/H559</f>
        <v>0.993312077882679</v>
      </c>
    </row>
    <row r="560" customFormat="false" ht="31.2" hidden="false" customHeight="false" outlineLevel="0" collapsed="false">
      <c r="A560" s="27" t="s">
        <v>592</v>
      </c>
      <c r="B560" s="104" t="s">
        <v>687</v>
      </c>
      <c r="C560" s="23" t="s">
        <v>18</v>
      </c>
      <c r="D560" s="23" t="s">
        <v>32</v>
      </c>
      <c r="E560" s="23" t="s">
        <v>184</v>
      </c>
      <c r="F560" s="47" t="s">
        <v>593</v>
      </c>
      <c r="G560" s="25" t="n">
        <f aca="false">30943611.13+12699468.87</f>
        <v>43643080</v>
      </c>
      <c r="H560" s="25" t="n">
        <f aca="false">30943611.13+12699468.87</f>
        <v>43643080</v>
      </c>
      <c r="I560" s="25" t="n">
        <f aca="false">30943610.39+12407588.09</f>
        <v>43351198.48</v>
      </c>
      <c r="J560" s="19" t="n">
        <f aca="false">I560-H560</f>
        <v>-291881.519999996</v>
      </c>
      <c r="K560" s="20" t="n">
        <f aca="false">I560/H560</f>
        <v>0.993312077882679</v>
      </c>
    </row>
    <row r="561" customFormat="false" ht="15.6" hidden="false" customHeight="false" outlineLevel="0" collapsed="false">
      <c r="A561" s="27" t="s">
        <v>107</v>
      </c>
      <c r="B561" s="104" t="s">
        <v>687</v>
      </c>
      <c r="C561" s="23" t="s">
        <v>18</v>
      </c>
      <c r="D561" s="23" t="s">
        <v>32</v>
      </c>
      <c r="E561" s="23" t="s">
        <v>184</v>
      </c>
      <c r="F561" s="47" t="s">
        <v>108</v>
      </c>
      <c r="G561" s="25" t="n">
        <f aca="false">G564+G562</f>
        <v>553132.27</v>
      </c>
      <c r="H561" s="25" t="n">
        <f aca="false">H564+H562</f>
        <v>553132.27</v>
      </c>
      <c r="I561" s="25" t="n">
        <f aca="false">I564+I562</f>
        <v>546281.77</v>
      </c>
      <c r="J561" s="19" t="n">
        <f aca="false">I561-H561</f>
        <v>-6850.5</v>
      </c>
      <c r="K561" s="20" t="n">
        <f aca="false">I561/H561</f>
        <v>0.987615078035494</v>
      </c>
    </row>
    <row r="562" customFormat="false" ht="15.6" hidden="false" customHeight="false" outlineLevel="0" collapsed="false">
      <c r="A562" s="27" t="s">
        <v>185</v>
      </c>
      <c r="B562" s="104" t="s">
        <v>687</v>
      </c>
      <c r="C562" s="23" t="s">
        <v>18</v>
      </c>
      <c r="D562" s="23" t="s">
        <v>32</v>
      </c>
      <c r="E562" s="23" t="s">
        <v>184</v>
      </c>
      <c r="F562" s="47" t="s">
        <v>186</v>
      </c>
      <c r="G562" s="25" t="n">
        <f aca="false">G563</f>
        <v>255832.27</v>
      </c>
      <c r="H562" s="25" t="n">
        <f aca="false">H563</f>
        <v>255832.27</v>
      </c>
      <c r="I562" s="25" t="n">
        <f aca="false">I563</f>
        <v>255832.27</v>
      </c>
      <c r="J562" s="19" t="n">
        <f aca="false">I562-H562</f>
        <v>0</v>
      </c>
      <c r="K562" s="20" t="n">
        <f aca="false">I562/H562</f>
        <v>1</v>
      </c>
    </row>
    <row r="563" customFormat="false" ht="128.25" hidden="false" customHeight="true" outlineLevel="0" collapsed="false">
      <c r="A563" s="27" t="s">
        <v>648</v>
      </c>
      <c r="B563" s="104" t="s">
        <v>687</v>
      </c>
      <c r="C563" s="23" t="s">
        <v>18</v>
      </c>
      <c r="D563" s="23" t="s">
        <v>32</v>
      </c>
      <c r="E563" s="23" t="s">
        <v>184</v>
      </c>
      <c r="F563" s="47" t="s">
        <v>649</v>
      </c>
      <c r="G563" s="25" t="n">
        <f aca="false">255832.27</f>
        <v>255832.27</v>
      </c>
      <c r="H563" s="25" t="n">
        <f aca="false">255832.27</f>
        <v>255832.27</v>
      </c>
      <c r="I563" s="25" t="n">
        <f aca="false">41558.65+15200+80681.14+20000+13500+21720+13450+20000+25522.48+4200</f>
        <v>255832.27</v>
      </c>
      <c r="J563" s="19" t="n">
        <f aca="false">I563-H563</f>
        <v>0</v>
      </c>
      <c r="K563" s="20" t="n">
        <f aca="false">I563/H563</f>
        <v>1</v>
      </c>
    </row>
    <row r="564" customFormat="false" ht="15.6" hidden="false" customHeight="false" outlineLevel="0" collapsed="false">
      <c r="A564" s="27" t="s">
        <v>109</v>
      </c>
      <c r="B564" s="104" t="s">
        <v>687</v>
      </c>
      <c r="C564" s="23" t="s">
        <v>18</v>
      </c>
      <c r="D564" s="23" t="s">
        <v>32</v>
      </c>
      <c r="E564" s="23" t="s">
        <v>184</v>
      </c>
      <c r="F564" s="47" t="s">
        <v>110</v>
      </c>
      <c r="G564" s="49" t="n">
        <f aca="false">G565</f>
        <v>297300</v>
      </c>
      <c r="H564" s="49" t="n">
        <f aca="false">H565</f>
        <v>297300</v>
      </c>
      <c r="I564" s="49" t="n">
        <f aca="false">I565</f>
        <v>290449.5</v>
      </c>
      <c r="J564" s="19" t="n">
        <f aca="false">I564-H564</f>
        <v>-6850.5</v>
      </c>
      <c r="K564" s="20" t="n">
        <f aca="false">I564/H564</f>
        <v>0.976957618567104</v>
      </c>
    </row>
    <row r="565" customFormat="false" ht="15.6" hidden="false" customHeight="false" outlineLevel="0" collapsed="false">
      <c r="A565" s="27" t="s">
        <v>623</v>
      </c>
      <c r="B565" s="104" t="s">
        <v>687</v>
      </c>
      <c r="C565" s="23" t="s">
        <v>18</v>
      </c>
      <c r="D565" s="23" t="s">
        <v>32</v>
      </c>
      <c r="E565" s="23" t="s">
        <v>184</v>
      </c>
      <c r="F565" s="47" t="s">
        <v>624</v>
      </c>
      <c r="G565" s="49" t="n">
        <v>297300</v>
      </c>
      <c r="H565" s="49" t="n">
        <v>297300</v>
      </c>
      <c r="I565" s="49" t="n">
        <v>290449.5</v>
      </c>
      <c r="J565" s="19" t="n">
        <f aca="false">I565-H565</f>
        <v>-6850.5</v>
      </c>
      <c r="K565" s="20" t="n">
        <f aca="false">I565/H565</f>
        <v>0.976957618567104</v>
      </c>
    </row>
    <row r="566" customFormat="false" ht="31.2" hidden="false" customHeight="false" outlineLevel="0" collapsed="false">
      <c r="A566" s="27" t="s">
        <v>33</v>
      </c>
      <c r="B566" s="104" t="s">
        <v>687</v>
      </c>
      <c r="C566" s="23" t="s">
        <v>22</v>
      </c>
      <c r="D566" s="23"/>
      <c r="E566" s="23"/>
      <c r="F566" s="47"/>
      <c r="G566" s="49" t="n">
        <f aca="false">G567</f>
        <v>5464900</v>
      </c>
      <c r="H566" s="49" t="n">
        <f aca="false">H567</f>
        <v>5464900</v>
      </c>
      <c r="I566" s="49" t="n">
        <f aca="false">I567</f>
        <v>5464800.16</v>
      </c>
      <c r="J566" s="19" t="n">
        <f aca="false">I566-H566</f>
        <v>-99.839999999851</v>
      </c>
      <c r="K566" s="20" t="n">
        <f aca="false">I566/H566</f>
        <v>0.999981730681257</v>
      </c>
    </row>
    <row r="567" customFormat="false" ht="51.75" hidden="false" customHeight="true" outlineLevel="0" collapsed="false">
      <c r="A567" s="27" t="s">
        <v>35</v>
      </c>
      <c r="B567" s="104" t="s">
        <v>687</v>
      </c>
      <c r="C567" s="23" t="s">
        <v>22</v>
      </c>
      <c r="D567" s="23" t="s">
        <v>36</v>
      </c>
      <c r="E567" s="23"/>
      <c r="F567" s="47"/>
      <c r="G567" s="49" t="n">
        <f aca="false">G568</f>
        <v>5464900</v>
      </c>
      <c r="H567" s="49" t="n">
        <f aca="false">H568</f>
        <v>5464900</v>
      </c>
      <c r="I567" s="49" t="n">
        <f aca="false">I568</f>
        <v>5464800.16</v>
      </c>
      <c r="J567" s="19" t="n">
        <f aca="false">I567-H567</f>
        <v>-99.839999999851</v>
      </c>
      <c r="K567" s="20" t="n">
        <f aca="false">I567/H567</f>
        <v>0.999981730681257</v>
      </c>
    </row>
    <row r="568" customFormat="false" ht="62.4" hidden="false" customHeight="false" outlineLevel="0" collapsed="false">
      <c r="A568" s="27" t="s">
        <v>171</v>
      </c>
      <c r="B568" s="104" t="s">
        <v>687</v>
      </c>
      <c r="C568" s="23" t="s">
        <v>22</v>
      </c>
      <c r="D568" s="23" t="s">
        <v>36</v>
      </c>
      <c r="E568" s="23" t="s">
        <v>172</v>
      </c>
      <c r="F568" s="47"/>
      <c r="G568" s="49" t="n">
        <f aca="false">G573+G569</f>
        <v>5464900</v>
      </c>
      <c r="H568" s="49" t="n">
        <f aca="false">H573+H569</f>
        <v>5464900</v>
      </c>
      <c r="I568" s="49" t="n">
        <f aca="false">I573+I569</f>
        <v>5464800.16</v>
      </c>
      <c r="J568" s="19" t="n">
        <f aca="false">I568-H568</f>
        <v>-99.839999999851</v>
      </c>
      <c r="K568" s="20" t="n">
        <f aca="false">I568/H568</f>
        <v>0.999981730681257</v>
      </c>
    </row>
    <row r="569" customFormat="false" ht="78" hidden="false" customHeight="false" outlineLevel="0" collapsed="false">
      <c r="A569" s="27" t="s">
        <v>183</v>
      </c>
      <c r="B569" s="104" t="s">
        <v>687</v>
      </c>
      <c r="C569" s="23" t="s">
        <v>22</v>
      </c>
      <c r="D569" s="23" t="s">
        <v>36</v>
      </c>
      <c r="E569" s="23" t="s">
        <v>184</v>
      </c>
      <c r="F569" s="47"/>
      <c r="G569" s="25" t="n">
        <f aca="false">G570</f>
        <v>546500</v>
      </c>
      <c r="H569" s="25" t="n">
        <f aca="false">H570</f>
        <v>546500</v>
      </c>
      <c r="I569" s="25" t="n">
        <f aca="false">I570</f>
        <v>546480.02</v>
      </c>
      <c r="J569" s="19" t="n">
        <f aca="false">I569-H569</f>
        <v>-19.9799999999814</v>
      </c>
      <c r="K569" s="20" t="n">
        <f aca="false">I569/H569</f>
        <v>0.999963440073193</v>
      </c>
    </row>
    <row r="570" customFormat="false" ht="31.2" hidden="false" customHeight="false" outlineLevel="0" collapsed="false">
      <c r="A570" s="27" t="s">
        <v>177</v>
      </c>
      <c r="B570" s="104" t="s">
        <v>687</v>
      </c>
      <c r="C570" s="23" t="s">
        <v>22</v>
      </c>
      <c r="D570" s="23" t="s">
        <v>36</v>
      </c>
      <c r="E570" s="23" t="s">
        <v>184</v>
      </c>
      <c r="F570" s="47" t="s">
        <v>104</v>
      </c>
      <c r="G570" s="25" t="n">
        <f aca="false">G571</f>
        <v>546500</v>
      </c>
      <c r="H570" s="25" t="n">
        <f aca="false">H571</f>
        <v>546500</v>
      </c>
      <c r="I570" s="25" t="n">
        <f aca="false">I571</f>
        <v>546480.02</v>
      </c>
      <c r="J570" s="19" t="n">
        <f aca="false">I570-H570</f>
        <v>-19.9799999999814</v>
      </c>
      <c r="K570" s="20" t="n">
        <f aca="false">I570/H570</f>
        <v>0.999963440073193</v>
      </c>
    </row>
    <row r="571" customFormat="false" ht="31.2" hidden="false" customHeight="false" outlineLevel="0" collapsed="false">
      <c r="A571" s="27" t="s">
        <v>178</v>
      </c>
      <c r="B571" s="104" t="s">
        <v>687</v>
      </c>
      <c r="C571" s="23" t="s">
        <v>22</v>
      </c>
      <c r="D571" s="23" t="s">
        <v>36</v>
      </c>
      <c r="E571" s="23" t="s">
        <v>184</v>
      </c>
      <c r="F571" s="47" t="s">
        <v>106</v>
      </c>
      <c r="G571" s="25" t="n">
        <f aca="false">G572</f>
        <v>546500</v>
      </c>
      <c r="H571" s="25" t="n">
        <f aca="false">H572</f>
        <v>546500</v>
      </c>
      <c r="I571" s="25" t="n">
        <f aca="false">I572</f>
        <v>546480.02</v>
      </c>
      <c r="J571" s="19" t="n">
        <f aca="false">I571-H571</f>
        <v>-19.9799999999814</v>
      </c>
      <c r="K571" s="20" t="n">
        <f aca="false">I571/H571</f>
        <v>0.999963440073193</v>
      </c>
    </row>
    <row r="572" customFormat="false" ht="31.2" hidden="false" customHeight="false" outlineLevel="0" collapsed="false">
      <c r="A572" s="27" t="s">
        <v>592</v>
      </c>
      <c r="B572" s="104" t="s">
        <v>687</v>
      </c>
      <c r="C572" s="23" t="s">
        <v>22</v>
      </c>
      <c r="D572" s="23" t="s">
        <v>36</v>
      </c>
      <c r="E572" s="23" t="s">
        <v>184</v>
      </c>
      <c r="F572" s="47" t="s">
        <v>593</v>
      </c>
      <c r="G572" s="25" t="n">
        <v>546500</v>
      </c>
      <c r="H572" s="25" t="n">
        <v>546500</v>
      </c>
      <c r="I572" s="25" t="n">
        <v>546480.02</v>
      </c>
      <c r="J572" s="19" t="n">
        <f aca="false">I572-H572</f>
        <v>-19.9799999999814</v>
      </c>
      <c r="K572" s="20" t="n">
        <f aca="false">I572/H572</f>
        <v>0.999963440073193</v>
      </c>
    </row>
    <row r="573" customFormat="false" ht="78" hidden="false" customHeight="false" outlineLevel="0" collapsed="false">
      <c r="A573" s="27" t="s">
        <v>215</v>
      </c>
      <c r="B573" s="104" t="s">
        <v>687</v>
      </c>
      <c r="C573" s="23" t="s">
        <v>22</v>
      </c>
      <c r="D573" s="23" t="s">
        <v>36</v>
      </c>
      <c r="E573" s="23" t="s">
        <v>216</v>
      </c>
      <c r="F573" s="47"/>
      <c r="G573" s="49" t="n">
        <f aca="false">G574</f>
        <v>4918400</v>
      </c>
      <c r="H573" s="49" t="n">
        <f aca="false">H574</f>
        <v>4918400</v>
      </c>
      <c r="I573" s="49" t="n">
        <f aca="false">I574</f>
        <v>4918320.14</v>
      </c>
      <c r="J573" s="19" t="n">
        <f aca="false">I573-H573</f>
        <v>-79.8600000003353</v>
      </c>
      <c r="K573" s="20" t="n">
        <f aca="false">I573/H573</f>
        <v>0.999983763012362</v>
      </c>
    </row>
    <row r="574" customFormat="false" ht="31.2" hidden="false" customHeight="false" outlineLevel="0" collapsed="false">
      <c r="A574" s="27" t="s">
        <v>177</v>
      </c>
      <c r="B574" s="104" t="s">
        <v>687</v>
      </c>
      <c r="C574" s="23" t="s">
        <v>22</v>
      </c>
      <c r="D574" s="23" t="s">
        <v>36</v>
      </c>
      <c r="E574" s="23" t="s">
        <v>216</v>
      </c>
      <c r="F574" s="47" t="s">
        <v>104</v>
      </c>
      <c r="G574" s="49" t="n">
        <f aca="false">G575</f>
        <v>4918400</v>
      </c>
      <c r="H574" s="49" t="n">
        <f aca="false">H575</f>
        <v>4918400</v>
      </c>
      <c r="I574" s="49" t="n">
        <f aca="false">I575</f>
        <v>4918320.14</v>
      </c>
      <c r="J574" s="19" t="n">
        <f aca="false">I574-H574</f>
        <v>-79.8600000003353</v>
      </c>
      <c r="K574" s="20" t="n">
        <f aca="false">I574/H574</f>
        <v>0.999983763012362</v>
      </c>
    </row>
    <row r="575" customFormat="false" ht="31.2" hidden="false" customHeight="false" outlineLevel="0" collapsed="false">
      <c r="A575" s="27" t="s">
        <v>178</v>
      </c>
      <c r="B575" s="104" t="s">
        <v>687</v>
      </c>
      <c r="C575" s="23" t="s">
        <v>22</v>
      </c>
      <c r="D575" s="23" t="s">
        <v>36</v>
      </c>
      <c r="E575" s="23" t="s">
        <v>216</v>
      </c>
      <c r="F575" s="47" t="s">
        <v>106</v>
      </c>
      <c r="G575" s="49" t="n">
        <f aca="false">G576</f>
        <v>4918400</v>
      </c>
      <c r="H575" s="49" t="n">
        <f aca="false">H576</f>
        <v>4918400</v>
      </c>
      <c r="I575" s="49" t="n">
        <f aca="false">I576</f>
        <v>4918320.14</v>
      </c>
      <c r="J575" s="19" t="n">
        <f aca="false">I575-H575</f>
        <v>-79.8600000003353</v>
      </c>
      <c r="K575" s="20" t="n">
        <f aca="false">I575/H575</f>
        <v>0.999983763012362</v>
      </c>
    </row>
    <row r="576" customFormat="false" ht="31.2" hidden="false" customHeight="false" outlineLevel="0" collapsed="false">
      <c r="A576" s="27" t="s">
        <v>592</v>
      </c>
      <c r="B576" s="104" t="s">
        <v>687</v>
      </c>
      <c r="C576" s="23" t="s">
        <v>22</v>
      </c>
      <c r="D576" s="23" t="s">
        <v>36</v>
      </c>
      <c r="E576" s="23" t="s">
        <v>216</v>
      </c>
      <c r="F576" s="47" t="s">
        <v>593</v>
      </c>
      <c r="G576" s="49" t="n">
        <v>4918400</v>
      </c>
      <c r="H576" s="49" t="n">
        <v>4918400</v>
      </c>
      <c r="I576" s="49" t="n">
        <v>4918320.14</v>
      </c>
      <c r="J576" s="19" t="n">
        <f aca="false">I576-H576</f>
        <v>-79.8600000003353</v>
      </c>
      <c r="K576" s="20" t="n">
        <f aca="false">I576/H576</f>
        <v>0.999983763012362</v>
      </c>
    </row>
    <row r="577" customFormat="false" ht="15.6" hidden="false" customHeight="false" outlineLevel="0" collapsed="false">
      <c r="A577" s="27" t="s">
        <v>39</v>
      </c>
      <c r="B577" s="104" t="s">
        <v>687</v>
      </c>
      <c r="C577" s="23" t="s">
        <v>24</v>
      </c>
      <c r="D577" s="23"/>
      <c r="E577" s="23"/>
      <c r="F577" s="47"/>
      <c r="G577" s="49" t="n">
        <f aca="false">G578++G584+G590</f>
        <v>35369750</v>
      </c>
      <c r="H577" s="49" t="n">
        <f aca="false">H578++H584+H590</f>
        <v>35369750</v>
      </c>
      <c r="I577" s="49" t="n">
        <f aca="false">I578++I584+I590</f>
        <v>35251927.95</v>
      </c>
      <c r="J577" s="19" t="n">
        <f aca="false">I577-H577</f>
        <v>-117822.050000004</v>
      </c>
      <c r="K577" s="20" t="n">
        <f aca="false">I577/H577</f>
        <v>0.996668846966688</v>
      </c>
    </row>
    <row r="578" customFormat="false" ht="15.6" hidden="false" customHeight="false" outlineLevel="0" collapsed="false">
      <c r="A578" s="27" t="s">
        <v>41</v>
      </c>
      <c r="B578" s="104" t="s">
        <v>687</v>
      </c>
      <c r="C578" s="23" t="s">
        <v>24</v>
      </c>
      <c r="D578" s="23" t="s">
        <v>26</v>
      </c>
      <c r="E578" s="23"/>
      <c r="F578" s="47"/>
      <c r="G578" s="49" t="n">
        <f aca="false">G579</f>
        <v>29000000</v>
      </c>
      <c r="H578" s="49" t="n">
        <f aca="false">H579</f>
        <v>29000000</v>
      </c>
      <c r="I578" s="49" t="n">
        <f aca="false">I579</f>
        <v>29000000</v>
      </c>
      <c r="J578" s="19" t="n">
        <f aca="false">I578-H578</f>
        <v>0</v>
      </c>
      <c r="K578" s="20" t="n">
        <f aca="false">I578/H578</f>
        <v>1</v>
      </c>
    </row>
    <row r="579" customFormat="false" ht="46.8" hidden="false" customHeight="false" outlineLevel="0" collapsed="false">
      <c r="A579" s="27" t="s">
        <v>250</v>
      </c>
      <c r="B579" s="104" t="s">
        <v>687</v>
      </c>
      <c r="C579" s="23" t="s">
        <v>24</v>
      </c>
      <c r="D579" s="23" t="s">
        <v>26</v>
      </c>
      <c r="E579" s="23" t="s">
        <v>251</v>
      </c>
      <c r="F579" s="47"/>
      <c r="G579" s="49" t="n">
        <f aca="false">G580</f>
        <v>29000000</v>
      </c>
      <c r="H579" s="49" t="n">
        <f aca="false">H580</f>
        <v>29000000</v>
      </c>
      <c r="I579" s="49" t="n">
        <f aca="false">I580</f>
        <v>29000000</v>
      </c>
      <c r="J579" s="19" t="n">
        <f aca="false">I579-H579</f>
        <v>0</v>
      </c>
      <c r="K579" s="20" t="n">
        <f aca="false">I579/H579</f>
        <v>1</v>
      </c>
    </row>
    <row r="580" customFormat="false" ht="62.4" hidden="false" customHeight="false" outlineLevel="0" collapsed="false">
      <c r="A580" s="27" t="s">
        <v>252</v>
      </c>
      <c r="B580" s="104" t="s">
        <v>687</v>
      </c>
      <c r="C580" s="23" t="s">
        <v>24</v>
      </c>
      <c r="D580" s="23" t="s">
        <v>26</v>
      </c>
      <c r="E580" s="23" t="s">
        <v>253</v>
      </c>
      <c r="F580" s="47"/>
      <c r="G580" s="49" t="n">
        <f aca="false">G581</f>
        <v>29000000</v>
      </c>
      <c r="H580" s="49" t="n">
        <f aca="false">H581</f>
        <v>29000000</v>
      </c>
      <c r="I580" s="49" t="n">
        <f aca="false">I581</f>
        <v>29000000</v>
      </c>
      <c r="J580" s="19" t="n">
        <f aca="false">I580-H580</f>
        <v>0</v>
      </c>
      <c r="K580" s="20" t="n">
        <f aca="false">I580/H580</f>
        <v>1</v>
      </c>
    </row>
    <row r="581" customFormat="false" ht="15.6" hidden="false" customHeight="false" outlineLevel="0" collapsed="false">
      <c r="A581" s="27" t="s">
        <v>254</v>
      </c>
      <c r="B581" s="104" t="s">
        <v>687</v>
      </c>
      <c r="C581" s="23" t="s">
        <v>24</v>
      </c>
      <c r="D581" s="23" t="s">
        <v>26</v>
      </c>
      <c r="E581" s="23" t="s">
        <v>253</v>
      </c>
      <c r="F581" s="47" t="s">
        <v>255</v>
      </c>
      <c r="G581" s="49" t="n">
        <f aca="false">G582</f>
        <v>29000000</v>
      </c>
      <c r="H581" s="49" t="n">
        <f aca="false">H582</f>
        <v>29000000</v>
      </c>
      <c r="I581" s="49" t="n">
        <f aca="false">I582</f>
        <v>29000000</v>
      </c>
      <c r="J581" s="19" t="n">
        <f aca="false">I581-H581</f>
        <v>0</v>
      </c>
      <c r="K581" s="20" t="n">
        <f aca="false">I581/H581</f>
        <v>1</v>
      </c>
    </row>
    <row r="582" customFormat="false" ht="15.6" hidden="false" customHeight="false" outlineLevel="0" collapsed="false">
      <c r="A582" s="27" t="s">
        <v>256</v>
      </c>
      <c r="B582" s="104" t="s">
        <v>687</v>
      </c>
      <c r="C582" s="23" t="s">
        <v>24</v>
      </c>
      <c r="D582" s="23" t="s">
        <v>26</v>
      </c>
      <c r="E582" s="23" t="s">
        <v>253</v>
      </c>
      <c r="F582" s="47" t="s">
        <v>257</v>
      </c>
      <c r="G582" s="49" t="n">
        <f aca="false">G583</f>
        <v>29000000</v>
      </c>
      <c r="H582" s="49" t="n">
        <f aca="false">H583</f>
        <v>29000000</v>
      </c>
      <c r="I582" s="49" t="n">
        <f aca="false">I583</f>
        <v>29000000</v>
      </c>
      <c r="J582" s="19" t="n">
        <f aca="false">I582-H582</f>
        <v>0</v>
      </c>
      <c r="K582" s="20" t="n">
        <f aca="false">I582/H582</f>
        <v>1</v>
      </c>
    </row>
    <row r="583" customFormat="false" ht="31.2" hidden="false" customHeight="false" outlineLevel="0" collapsed="false">
      <c r="A583" s="27" t="s">
        <v>659</v>
      </c>
      <c r="B583" s="104" t="s">
        <v>687</v>
      </c>
      <c r="C583" s="23" t="s">
        <v>24</v>
      </c>
      <c r="D583" s="23" t="s">
        <v>26</v>
      </c>
      <c r="E583" s="23" t="s">
        <v>253</v>
      </c>
      <c r="F583" s="47" t="s">
        <v>660</v>
      </c>
      <c r="G583" s="49" t="n">
        <v>29000000</v>
      </c>
      <c r="H583" s="49" t="n">
        <v>29000000</v>
      </c>
      <c r="I583" s="49" t="n">
        <v>29000000</v>
      </c>
      <c r="J583" s="19" t="n">
        <f aca="false">I583-H583</f>
        <v>0</v>
      </c>
      <c r="K583" s="20" t="n">
        <f aca="false">I583/H583</f>
        <v>1</v>
      </c>
    </row>
    <row r="584" customFormat="false" ht="15.6" hidden="false" customHeight="false" outlineLevel="0" collapsed="false">
      <c r="A584" s="27" t="s">
        <v>45</v>
      </c>
      <c r="B584" s="104" t="s">
        <v>687</v>
      </c>
      <c r="C584" s="23" t="s">
        <v>24</v>
      </c>
      <c r="D584" s="23" t="s">
        <v>46</v>
      </c>
      <c r="E584" s="23"/>
      <c r="F584" s="47"/>
      <c r="G584" s="49" t="n">
        <f aca="false">G585</f>
        <v>1886650</v>
      </c>
      <c r="H584" s="49" t="n">
        <f aca="false">H585</f>
        <v>1886650</v>
      </c>
      <c r="I584" s="49" t="n">
        <f aca="false">I585</f>
        <v>1770812.58</v>
      </c>
      <c r="J584" s="19" t="n">
        <f aca="false">I584-H584</f>
        <v>-115837.42</v>
      </c>
      <c r="K584" s="20" t="n">
        <f aca="false">I584/H584</f>
        <v>0.938601531815652</v>
      </c>
    </row>
    <row r="585" customFormat="false" ht="62.4" hidden="false" customHeight="false" outlineLevel="0" collapsed="false">
      <c r="A585" s="27" t="s">
        <v>171</v>
      </c>
      <c r="B585" s="104" t="s">
        <v>687</v>
      </c>
      <c r="C585" s="23" t="s">
        <v>24</v>
      </c>
      <c r="D585" s="23" t="s">
        <v>46</v>
      </c>
      <c r="E585" s="23" t="s">
        <v>172</v>
      </c>
      <c r="F585" s="47"/>
      <c r="G585" s="49" t="n">
        <f aca="false">G586</f>
        <v>1886650</v>
      </c>
      <c r="H585" s="49" t="n">
        <f aca="false">H586</f>
        <v>1886650</v>
      </c>
      <c r="I585" s="49" t="n">
        <f aca="false">I586</f>
        <v>1770812.58</v>
      </c>
      <c r="J585" s="19" t="n">
        <f aca="false">I585-H585</f>
        <v>-115837.42</v>
      </c>
      <c r="K585" s="20" t="n">
        <f aca="false">I585/H585</f>
        <v>0.938601531815652</v>
      </c>
    </row>
    <row r="586" customFormat="false" ht="93.6" hidden="false" customHeight="false" outlineLevel="0" collapsed="false">
      <c r="A586" s="27" t="s">
        <v>181</v>
      </c>
      <c r="B586" s="104" t="s">
        <v>687</v>
      </c>
      <c r="C586" s="23" t="s">
        <v>24</v>
      </c>
      <c r="D586" s="23" t="s">
        <v>46</v>
      </c>
      <c r="E586" s="23" t="s">
        <v>182</v>
      </c>
      <c r="F586" s="47"/>
      <c r="G586" s="49" t="n">
        <f aca="false">G587</f>
        <v>1886650</v>
      </c>
      <c r="H586" s="49" t="n">
        <f aca="false">H587</f>
        <v>1886650</v>
      </c>
      <c r="I586" s="49" t="n">
        <f aca="false">I587</f>
        <v>1770812.58</v>
      </c>
      <c r="J586" s="19" t="n">
        <f aca="false">I586-H586</f>
        <v>-115837.42</v>
      </c>
      <c r="K586" s="20" t="n">
        <f aca="false">I586/H586</f>
        <v>0.938601531815652</v>
      </c>
    </row>
    <row r="587" customFormat="false" ht="31.2" hidden="false" customHeight="false" outlineLevel="0" collapsed="false">
      <c r="A587" s="27" t="s">
        <v>177</v>
      </c>
      <c r="B587" s="104" t="s">
        <v>687</v>
      </c>
      <c r="C587" s="23" t="s">
        <v>24</v>
      </c>
      <c r="D587" s="23" t="s">
        <v>46</v>
      </c>
      <c r="E587" s="23" t="s">
        <v>182</v>
      </c>
      <c r="F587" s="47" t="s">
        <v>104</v>
      </c>
      <c r="G587" s="49" t="n">
        <f aca="false">G588</f>
        <v>1886650</v>
      </c>
      <c r="H587" s="49" t="n">
        <f aca="false">H588</f>
        <v>1886650</v>
      </c>
      <c r="I587" s="49" t="n">
        <f aca="false">I588</f>
        <v>1770812.58</v>
      </c>
      <c r="J587" s="19" t="n">
        <f aca="false">I587-H587</f>
        <v>-115837.42</v>
      </c>
      <c r="K587" s="20" t="n">
        <f aca="false">I587/H587</f>
        <v>0.938601531815652</v>
      </c>
    </row>
    <row r="588" customFormat="false" ht="31.2" hidden="false" customHeight="false" outlineLevel="0" collapsed="false">
      <c r="A588" s="27" t="s">
        <v>178</v>
      </c>
      <c r="B588" s="104" t="s">
        <v>687</v>
      </c>
      <c r="C588" s="23" t="s">
        <v>24</v>
      </c>
      <c r="D588" s="23" t="s">
        <v>46</v>
      </c>
      <c r="E588" s="23" t="s">
        <v>182</v>
      </c>
      <c r="F588" s="47" t="s">
        <v>106</v>
      </c>
      <c r="G588" s="49" t="n">
        <f aca="false">G589</f>
        <v>1886650</v>
      </c>
      <c r="H588" s="49" t="n">
        <f aca="false">H589</f>
        <v>1886650</v>
      </c>
      <c r="I588" s="49" t="n">
        <f aca="false">I589</f>
        <v>1770812.58</v>
      </c>
      <c r="J588" s="19" t="n">
        <f aca="false">I588-H588</f>
        <v>-115837.42</v>
      </c>
      <c r="K588" s="20" t="n">
        <f aca="false">I588/H588</f>
        <v>0.938601531815652</v>
      </c>
    </row>
    <row r="589" customFormat="false" ht="31.2" hidden="false" customHeight="false" outlineLevel="0" collapsed="false">
      <c r="A589" s="27" t="s">
        <v>609</v>
      </c>
      <c r="B589" s="104" t="s">
        <v>687</v>
      </c>
      <c r="C589" s="23" t="s">
        <v>24</v>
      </c>
      <c r="D589" s="23" t="s">
        <v>46</v>
      </c>
      <c r="E589" s="23" t="s">
        <v>182</v>
      </c>
      <c r="F589" s="47" t="s">
        <v>610</v>
      </c>
      <c r="G589" s="49" t="n">
        <f aca="false">227819.09+1658830.91</f>
        <v>1886650</v>
      </c>
      <c r="H589" s="49" t="n">
        <f aca="false">227819.09+1658830.91</f>
        <v>1886650</v>
      </c>
      <c r="I589" s="49" t="n">
        <f aca="false">227819.09+1542993.49</f>
        <v>1770812.58</v>
      </c>
      <c r="J589" s="19" t="n">
        <f aca="false">I589-H589</f>
        <v>-115837.42</v>
      </c>
      <c r="K589" s="20" t="n">
        <f aca="false">I589/H589</f>
        <v>0.938601531815652</v>
      </c>
    </row>
    <row r="590" customFormat="false" ht="15.6" hidden="false" customHeight="false" outlineLevel="0" collapsed="false">
      <c r="A590" s="27" t="s">
        <v>47</v>
      </c>
      <c r="B590" s="104" t="s">
        <v>687</v>
      </c>
      <c r="C590" s="23" t="s">
        <v>24</v>
      </c>
      <c r="D590" s="23" t="s">
        <v>48</v>
      </c>
      <c r="E590" s="23"/>
      <c r="F590" s="47"/>
      <c r="G590" s="49" t="n">
        <f aca="false">G591+G595</f>
        <v>4483100</v>
      </c>
      <c r="H590" s="49" t="n">
        <f aca="false">H591+H595</f>
        <v>4483100</v>
      </c>
      <c r="I590" s="49" t="n">
        <f aca="false">I591+I595</f>
        <v>4481115.37</v>
      </c>
      <c r="J590" s="19" t="n">
        <f aca="false">I590-H590</f>
        <v>-1984.62999999989</v>
      </c>
      <c r="K590" s="20" t="n">
        <f aca="false">I590/H590</f>
        <v>0.99955730855881</v>
      </c>
    </row>
    <row r="591" customFormat="false" ht="78" hidden="false" customHeight="false" outlineLevel="0" collapsed="false">
      <c r="A591" s="27" t="s">
        <v>183</v>
      </c>
      <c r="B591" s="104" t="s">
        <v>687</v>
      </c>
      <c r="C591" s="23" t="s">
        <v>24</v>
      </c>
      <c r="D591" s="23" t="s">
        <v>48</v>
      </c>
      <c r="E591" s="23" t="s">
        <v>184</v>
      </c>
      <c r="F591" s="47"/>
      <c r="G591" s="49" t="n">
        <f aca="false">G592</f>
        <v>3775000</v>
      </c>
      <c r="H591" s="49" t="n">
        <f aca="false">H592</f>
        <v>3775000</v>
      </c>
      <c r="I591" s="49" t="n">
        <f aca="false">I592</f>
        <v>3773015.37</v>
      </c>
      <c r="J591" s="19" t="n">
        <f aca="false">I591-H591</f>
        <v>-1984.62999999989</v>
      </c>
      <c r="K591" s="20" t="n">
        <f aca="false">I591/H591</f>
        <v>0.999474270198676</v>
      </c>
    </row>
    <row r="592" customFormat="false" ht="31.2" hidden="false" customHeight="false" outlineLevel="0" collapsed="false">
      <c r="A592" s="27" t="s">
        <v>177</v>
      </c>
      <c r="B592" s="104" t="s">
        <v>687</v>
      </c>
      <c r="C592" s="23" t="s">
        <v>24</v>
      </c>
      <c r="D592" s="23" t="s">
        <v>48</v>
      </c>
      <c r="E592" s="23" t="s">
        <v>184</v>
      </c>
      <c r="F592" s="47" t="s">
        <v>104</v>
      </c>
      <c r="G592" s="49" t="n">
        <f aca="false">G593</f>
        <v>3775000</v>
      </c>
      <c r="H592" s="49" t="n">
        <f aca="false">H593</f>
        <v>3775000</v>
      </c>
      <c r="I592" s="49" t="n">
        <f aca="false">I593</f>
        <v>3773015.37</v>
      </c>
      <c r="J592" s="19" t="n">
        <f aca="false">I592-H592</f>
        <v>-1984.62999999989</v>
      </c>
      <c r="K592" s="20" t="n">
        <f aca="false">I592/H592</f>
        <v>0.999474270198676</v>
      </c>
    </row>
    <row r="593" customFormat="false" ht="31.2" hidden="false" customHeight="false" outlineLevel="0" collapsed="false">
      <c r="A593" s="27" t="s">
        <v>178</v>
      </c>
      <c r="B593" s="104" t="s">
        <v>687</v>
      </c>
      <c r="C593" s="23" t="s">
        <v>24</v>
      </c>
      <c r="D593" s="23" t="s">
        <v>48</v>
      </c>
      <c r="E593" s="23" t="s">
        <v>184</v>
      </c>
      <c r="F593" s="47" t="s">
        <v>106</v>
      </c>
      <c r="G593" s="49" t="n">
        <f aca="false">G594</f>
        <v>3775000</v>
      </c>
      <c r="H593" s="49" t="n">
        <f aca="false">H594</f>
        <v>3775000</v>
      </c>
      <c r="I593" s="49" t="n">
        <f aca="false">I594</f>
        <v>3773015.37</v>
      </c>
      <c r="J593" s="19" t="n">
        <f aca="false">I593-H593</f>
        <v>-1984.62999999989</v>
      </c>
      <c r="K593" s="20" t="n">
        <f aca="false">I593/H593</f>
        <v>0.999474270198676</v>
      </c>
    </row>
    <row r="594" customFormat="false" ht="31.2" hidden="false" customHeight="false" outlineLevel="0" collapsed="false">
      <c r="A594" s="27" t="s">
        <v>592</v>
      </c>
      <c r="B594" s="104" t="s">
        <v>687</v>
      </c>
      <c r="C594" s="23" t="s">
        <v>24</v>
      </c>
      <c r="D594" s="23" t="s">
        <v>48</v>
      </c>
      <c r="E594" s="23" t="s">
        <v>184</v>
      </c>
      <c r="F594" s="47" t="s">
        <v>593</v>
      </c>
      <c r="G594" s="49" t="n">
        <v>3775000</v>
      </c>
      <c r="H594" s="49" t="n">
        <v>3775000</v>
      </c>
      <c r="I594" s="49" t="n">
        <v>3773015.37</v>
      </c>
      <c r="J594" s="19" t="n">
        <f aca="false">I594-H594</f>
        <v>-1984.62999999989</v>
      </c>
      <c r="K594" s="20" t="n">
        <f aca="false">I594/H594</f>
        <v>0.999474270198676</v>
      </c>
    </row>
    <row r="595" customFormat="false" ht="62.4" hidden="false" customHeight="false" outlineLevel="0" collapsed="false">
      <c r="A595" s="27" t="s">
        <v>312</v>
      </c>
      <c r="B595" s="104" t="s">
        <v>687</v>
      </c>
      <c r="C595" s="23" t="s">
        <v>24</v>
      </c>
      <c r="D595" s="23" t="s">
        <v>48</v>
      </c>
      <c r="E595" s="23" t="s">
        <v>313</v>
      </c>
      <c r="F595" s="47"/>
      <c r="G595" s="49" t="n">
        <f aca="false">G596</f>
        <v>708100</v>
      </c>
      <c r="H595" s="49" t="n">
        <f aca="false">H596</f>
        <v>708100</v>
      </c>
      <c r="I595" s="49" t="n">
        <f aca="false">I596</f>
        <v>708100</v>
      </c>
      <c r="J595" s="19" t="n">
        <f aca="false">I595-H595</f>
        <v>0</v>
      </c>
      <c r="K595" s="20" t="n">
        <f aca="false">I595/H595</f>
        <v>1</v>
      </c>
    </row>
    <row r="596" customFormat="false" ht="62.4" hidden="false" customHeight="false" outlineLevel="0" collapsed="false">
      <c r="A596" s="27" t="s">
        <v>314</v>
      </c>
      <c r="B596" s="104" t="s">
        <v>687</v>
      </c>
      <c r="C596" s="23" t="s">
        <v>24</v>
      </c>
      <c r="D596" s="23" t="s">
        <v>48</v>
      </c>
      <c r="E596" s="23" t="s">
        <v>315</v>
      </c>
      <c r="F596" s="47"/>
      <c r="G596" s="49" t="n">
        <f aca="false">G597+G601</f>
        <v>708100</v>
      </c>
      <c r="H596" s="49" t="n">
        <f aca="false">H597+H601</f>
        <v>708100</v>
      </c>
      <c r="I596" s="49" t="n">
        <f aca="false">I597+I601</f>
        <v>708100</v>
      </c>
      <c r="J596" s="19" t="n">
        <f aca="false">I596-H596</f>
        <v>0</v>
      </c>
      <c r="K596" s="20" t="n">
        <f aca="false">I596/H596</f>
        <v>1</v>
      </c>
    </row>
    <row r="597" customFormat="false" ht="31.2" hidden="false" customHeight="false" outlineLevel="0" collapsed="false">
      <c r="A597" s="27" t="s">
        <v>177</v>
      </c>
      <c r="B597" s="104" t="s">
        <v>687</v>
      </c>
      <c r="C597" s="23" t="s">
        <v>24</v>
      </c>
      <c r="D597" s="23" t="s">
        <v>48</v>
      </c>
      <c r="E597" s="23" t="s">
        <v>315</v>
      </c>
      <c r="F597" s="47" t="s">
        <v>104</v>
      </c>
      <c r="G597" s="49" t="n">
        <f aca="false">G598</f>
        <v>706100</v>
      </c>
      <c r="H597" s="49" t="n">
        <f aca="false">H598</f>
        <v>706100</v>
      </c>
      <c r="I597" s="49" t="n">
        <f aca="false">I598</f>
        <v>706100</v>
      </c>
      <c r="J597" s="19" t="n">
        <f aca="false">I597-H597</f>
        <v>0</v>
      </c>
      <c r="K597" s="20" t="n">
        <f aca="false">I597/H597</f>
        <v>1</v>
      </c>
    </row>
    <row r="598" customFormat="false" ht="31.2" hidden="false" customHeight="false" outlineLevel="0" collapsed="false">
      <c r="A598" s="27" t="s">
        <v>178</v>
      </c>
      <c r="B598" s="104" t="s">
        <v>687</v>
      </c>
      <c r="C598" s="23" t="s">
        <v>24</v>
      </c>
      <c r="D598" s="23" t="s">
        <v>48</v>
      </c>
      <c r="E598" s="23" t="s">
        <v>315</v>
      </c>
      <c r="F598" s="47" t="s">
        <v>106</v>
      </c>
      <c r="G598" s="49" t="n">
        <f aca="false">G599</f>
        <v>706100</v>
      </c>
      <c r="H598" s="49" t="n">
        <f aca="false">H599</f>
        <v>706100</v>
      </c>
      <c r="I598" s="49" t="n">
        <f aca="false">I599</f>
        <v>706100</v>
      </c>
      <c r="J598" s="19" t="n">
        <f aca="false">I598-H598</f>
        <v>0</v>
      </c>
      <c r="K598" s="20" t="n">
        <f aca="false">I598/H598</f>
        <v>1</v>
      </c>
    </row>
    <row r="599" customFormat="false" ht="31.2" hidden="false" customHeight="false" outlineLevel="0" collapsed="false">
      <c r="A599" s="27" t="s">
        <v>592</v>
      </c>
      <c r="B599" s="104" t="s">
        <v>687</v>
      </c>
      <c r="C599" s="23" t="s">
        <v>24</v>
      </c>
      <c r="D599" s="23" t="s">
        <v>48</v>
      </c>
      <c r="E599" s="23" t="s">
        <v>315</v>
      </c>
      <c r="F599" s="47" t="s">
        <v>593</v>
      </c>
      <c r="G599" s="49" t="n">
        <v>706100</v>
      </c>
      <c r="H599" s="49" t="n">
        <v>706100</v>
      </c>
      <c r="I599" s="49" t="n">
        <v>706100</v>
      </c>
      <c r="J599" s="19" t="n">
        <f aca="false">I599-H599</f>
        <v>0</v>
      </c>
      <c r="K599" s="20" t="n">
        <f aca="false">I599/H599</f>
        <v>1</v>
      </c>
    </row>
    <row r="600" customFormat="false" ht="15.6" hidden="false" customHeight="false" outlineLevel="0" collapsed="false">
      <c r="A600" s="27" t="s">
        <v>107</v>
      </c>
      <c r="B600" s="104" t="s">
        <v>687</v>
      </c>
      <c r="C600" s="23" t="s">
        <v>24</v>
      </c>
      <c r="D600" s="23" t="s">
        <v>48</v>
      </c>
      <c r="E600" s="23" t="s">
        <v>315</v>
      </c>
      <c r="F600" s="47" t="s">
        <v>108</v>
      </c>
      <c r="G600" s="49" t="n">
        <f aca="false">G601</f>
        <v>2000</v>
      </c>
      <c r="H600" s="49" t="n">
        <f aca="false">H601</f>
        <v>2000</v>
      </c>
      <c r="I600" s="49" t="n">
        <f aca="false">I601</f>
        <v>2000</v>
      </c>
      <c r="J600" s="19" t="n">
        <f aca="false">I600-H600</f>
        <v>0</v>
      </c>
      <c r="K600" s="20" t="n">
        <f aca="false">I600/H600</f>
        <v>1</v>
      </c>
    </row>
    <row r="601" customFormat="false" ht="15.6" hidden="false" customHeight="false" outlineLevel="0" collapsed="false">
      <c r="A601" s="27" t="s">
        <v>109</v>
      </c>
      <c r="B601" s="104" t="s">
        <v>687</v>
      </c>
      <c r="C601" s="23" t="s">
        <v>24</v>
      </c>
      <c r="D601" s="23" t="s">
        <v>48</v>
      </c>
      <c r="E601" s="23" t="s">
        <v>315</v>
      </c>
      <c r="F601" s="47" t="s">
        <v>110</v>
      </c>
      <c r="G601" s="49" t="n">
        <f aca="false">G602</f>
        <v>2000</v>
      </c>
      <c r="H601" s="49" t="n">
        <f aca="false">H602</f>
        <v>2000</v>
      </c>
      <c r="I601" s="49" t="n">
        <f aca="false">I602</f>
        <v>2000</v>
      </c>
      <c r="J601" s="19" t="n">
        <f aca="false">I601-H601</f>
        <v>0</v>
      </c>
      <c r="K601" s="20" t="n">
        <f aca="false">I601/H601</f>
        <v>1</v>
      </c>
    </row>
    <row r="602" customFormat="false" ht="15.6" hidden="false" customHeight="false" outlineLevel="0" collapsed="false">
      <c r="A602" s="27" t="s">
        <v>623</v>
      </c>
      <c r="B602" s="104" t="s">
        <v>687</v>
      </c>
      <c r="C602" s="23" t="s">
        <v>24</v>
      </c>
      <c r="D602" s="23" t="s">
        <v>48</v>
      </c>
      <c r="E602" s="23" t="s">
        <v>315</v>
      </c>
      <c r="F602" s="47" t="s">
        <v>624</v>
      </c>
      <c r="G602" s="49" t="n">
        <v>2000</v>
      </c>
      <c r="H602" s="49" t="n">
        <v>2000</v>
      </c>
      <c r="I602" s="49" t="n">
        <v>2000</v>
      </c>
      <c r="J602" s="19" t="n">
        <f aca="false">I602-H602</f>
        <v>0</v>
      </c>
      <c r="K602" s="20" t="n">
        <f aca="false">I602/H602</f>
        <v>1</v>
      </c>
    </row>
    <row r="603" customFormat="false" ht="15.6" hidden="false" customHeight="false" outlineLevel="0" collapsed="false">
      <c r="A603" s="27" t="s">
        <v>49</v>
      </c>
      <c r="B603" s="104" t="s">
        <v>687</v>
      </c>
      <c r="C603" s="23" t="s">
        <v>26</v>
      </c>
      <c r="D603" s="23"/>
      <c r="E603" s="23"/>
      <c r="F603" s="47"/>
      <c r="G603" s="49" t="n">
        <f aca="false">G604+G642</f>
        <v>570110829.57</v>
      </c>
      <c r="H603" s="49" t="n">
        <f aca="false">H604+H642</f>
        <v>669806959.39</v>
      </c>
      <c r="I603" s="49" t="n">
        <f aca="false">I604+I642</f>
        <v>568923135.12</v>
      </c>
      <c r="J603" s="19" t="n">
        <f aca="false">I603-H603</f>
        <v>-100883824.27</v>
      </c>
      <c r="K603" s="20" t="n">
        <f aca="false">I603/H603</f>
        <v>0.84938373234898</v>
      </c>
    </row>
    <row r="604" customFormat="false" ht="15.6" hidden="false" customHeight="false" outlineLevel="0" collapsed="false">
      <c r="A604" s="27" t="s">
        <v>50</v>
      </c>
      <c r="B604" s="104" t="s">
        <v>687</v>
      </c>
      <c r="C604" s="23" t="s">
        <v>26</v>
      </c>
      <c r="D604" s="23" t="s">
        <v>18</v>
      </c>
      <c r="E604" s="23"/>
      <c r="F604" s="47"/>
      <c r="G604" s="49" t="n">
        <f aca="false">G605+G638</f>
        <v>570098146.57</v>
      </c>
      <c r="H604" s="49" t="n">
        <f aca="false">H605+H638</f>
        <v>669794276.39</v>
      </c>
      <c r="I604" s="49" t="n">
        <f aca="false">I605+I638</f>
        <v>568911091.12</v>
      </c>
      <c r="J604" s="19" t="n">
        <f aca="false">I604-H604</f>
        <v>-100883185.27</v>
      </c>
      <c r="K604" s="20" t="n">
        <f aca="false">I604/H604</f>
        <v>0.849381834354077</v>
      </c>
    </row>
    <row r="605" customFormat="false" ht="46.8" hidden="false" customHeight="false" outlineLevel="0" collapsed="false">
      <c r="A605" s="27" t="s">
        <v>339</v>
      </c>
      <c r="B605" s="104" t="s">
        <v>687</v>
      </c>
      <c r="C605" s="23" t="s">
        <v>26</v>
      </c>
      <c r="D605" s="23" t="s">
        <v>18</v>
      </c>
      <c r="E605" s="23" t="s">
        <v>340</v>
      </c>
      <c r="F605" s="47"/>
      <c r="G605" s="49" t="n">
        <f aca="false">G606+G615+G629</f>
        <v>565843146.57</v>
      </c>
      <c r="H605" s="49" t="n">
        <f aca="false">H606+H615+H629</f>
        <v>665578276.39</v>
      </c>
      <c r="I605" s="49" t="n">
        <f aca="false">I606+I615+I629</f>
        <v>564695400.47</v>
      </c>
      <c r="J605" s="19" t="n">
        <f aca="false">I605-H605</f>
        <v>-100882875.92</v>
      </c>
      <c r="K605" s="20" t="n">
        <f aca="false">I605/H605</f>
        <v>0.848428232262666</v>
      </c>
    </row>
    <row r="606" customFormat="false" ht="124.8" hidden="false" customHeight="false" outlineLevel="0" collapsed="false">
      <c r="A606" s="27" t="s">
        <v>341</v>
      </c>
      <c r="B606" s="104" t="s">
        <v>687</v>
      </c>
      <c r="C606" s="23" t="s">
        <v>26</v>
      </c>
      <c r="D606" s="23" t="s">
        <v>18</v>
      </c>
      <c r="E606" s="23" t="s">
        <v>342</v>
      </c>
      <c r="F606" s="47"/>
      <c r="G606" s="49" t="n">
        <f aca="false">G607+G611</f>
        <v>36687278</v>
      </c>
      <c r="H606" s="49" t="n">
        <f aca="false">H607+H611</f>
        <v>36687278</v>
      </c>
      <c r="I606" s="49" t="n">
        <f aca="false">I607+I611</f>
        <v>36687277.9</v>
      </c>
      <c r="J606" s="19" t="n">
        <f aca="false">I606-H606</f>
        <v>-0.100000001490116</v>
      </c>
      <c r="K606" s="20" t="n">
        <f aca="false">I606/H606</f>
        <v>0.99999999727426</v>
      </c>
    </row>
    <row r="607" customFormat="false" ht="156" hidden="false" customHeight="false" outlineLevel="0" collapsed="false">
      <c r="A607" s="27" t="s">
        <v>343</v>
      </c>
      <c r="B607" s="104" t="s">
        <v>687</v>
      </c>
      <c r="C607" s="23" t="s">
        <v>26</v>
      </c>
      <c r="D607" s="23" t="s">
        <v>18</v>
      </c>
      <c r="E607" s="23" t="s">
        <v>344</v>
      </c>
      <c r="F607" s="47"/>
      <c r="G607" s="49" t="n">
        <f aca="false">G608</f>
        <v>3668778</v>
      </c>
      <c r="H607" s="49" t="n">
        <f aca="false">H608</f>
        <v>3668778</v>
      </c>
      <c r="I607" s="49" t="n">
        <f aca="false">I608</f>
        <v>3668777.9</v>
      </c>
      <c r="J607" s="19" t="n">
        <f aca="false">I607-H607</f>
        <v>-0.100000000093132</v>
      </c>
      <c r="K607" s="20" t="n">
        <f aca="false">I607/H607</f>
        <v>0.999999972742968</v>
      </c>
    </row>
    <row r="608" customFormat="false" ht="46.8" hidden="false" customHeight="false" outlineLevel="0" collapsed="false">
      <c r="A608" s="27" t="s">
        <v>283</v>
      </c>
      <c r="B608" s="104" t="s">
        <v>687</v>
      </c>
      <c r="C608" s="23" t="s">
        <v>26</v>
      </c>
      <c r="D608" s="23" t="s">
        <v>18</v>
      </c>
      <c r="E608" s="23" t="s">
        <v>344</v>
      </c>
      <c r="F608" s="47" t="s">
        <v>255</v>
      </c>
      <c r="G608" s="49" t="n">
        <f aca="false">G609</f>
        <v>3668778</v>
      </c>
      <c r="H608" s="49" t="n">
        <f aca="false">H609</f>
        <v>3668778</v>
      </c>
      <c r="I608" s="49" t="n">
        <f aca="false">I609</f>
        <v>3668777.9</v>
      </c>
      <c r="J608" s="19" t="n">
        <f aca="false">I608-H608</f>
        <v>-0.100000000093132</v>
      </c>
      <c r="K608" s="20" t="n">
        <f aca="false">I608/H608</f>
        <v>0.999999972742968</v>
      </c>
    </row>
    <row r="609" customFormat="false" ht="15.6" hidden="false" customHeight="false" outlineLevel="0" collapsed="false">
      <c r="A609" s="27" t="s">
        <v>254</v>
      </c>
      <c r="B609" s="104" t="s">
        <v>687</v>
      </c>
      <c r="C609" s="23" t="s">
        <v>26</v>
      </c>
      <c r="D609" s="23" t="s">
        <v>18</v>
      </c>
      <c r="E609" s="23" t="s">
        <v>344</v>
      </c>
      <c r="F609" s="47" t="s">
        <v>284</v>
      </c>
      <c r="G609" s="49" t="n">
        <f aca="false">G610</f>
        <v>3668778</v>
      </c>
      <c r="H609" s="49" t="n">
        <f aca="false">H610</f>
        <v>3668778</v>
      </c>
      <c r="I609" s="49" t="n">
        <f aca="false">I610</f>
        <v>3668777.9</v>
      </c>
      <c r="J609" s="19" t="n">
        <f aca="false">I609-H609</f>
        <v>-0.100000000093132</v>
      </c>
      <c r="K609" s="20" t="n">
        <f aca="false">I609/H609</f>
        <v>0.999999972742968</v>
      </c>
    </row>
    <row r="610" customFormat="false" ht="53.25" hidden="false" customHeight="true" outlineLevel="0" collapsed="false">
      <c r="A610" s="27" t="s">
        <v>634</v>
      </c>
      <c r="B610" s="104" t="s">
        <v>687</v>
      </c>
      <c r="C610" s="23" t="s">
        <v>26</v>
      </c>
      <c r="D610" s="23" t="s">
        <v>18</v>
      </c>
      <c r="E610" s="23" t="s">
        <v>344</v>
      </c>
      <c r="F610" s="47" t="s">
        <v>635</v>
      </c>
      <c r="G610" s="49" t="n">
        <v>3668778</v>
      </c>
      <c r="H610" s="49" t="n">
        <v>3668778</v>
      </c>
      <c r="I610" s="49" t="n">
        <v>3668777.9</v>
      </c>
      <c r="J610" s="19" t="n">
        <f aca="false">I610-H610</f>
        <v>-0.100000000093132</v>
      </c>
      <c r="K610" s="20" t="n">
        <f aca="false">I610/H610</f>
        <v>0.999999972742968</v>
      </c>
    </row>
    <row r="611" customFormat="false" ht="78" hidden="false" customHeight="false" outlineLevel="0" collapsed="false">
      <c r="A611" s="27" t="s">
        <v>334</v>
      </c>
      <c r="B611" s="104" t="s">
        <v>687</v>
      </c>
      <c r="C611" s="23" t="s">
        <v>26</v>
      </c>
      <c r="D611" s="23" t="s">
        <v>18</v>
      </c>
      <c r="E611" s="23" t="s">
        <v>345</v>
      </c>
      <c r="F611" s="47"/>
      <c r="G611" s="49" t="n">
        <f aca="false">G612</f>
        <v>33018500</v>
      </c>
      <c r="H611" s="49" t="n">
        <f aca="false">H612</f>
        <v>33018500</v>
      </c>
      <c r="I611" s="49" t="n">
        <f aca="false">I612</f>
        <v>33018500</v>
      </c>
      <c r="J611" s="19" t="n">
        <f aca="false">I611-H611</f>
        <v>0</v>
      </c>
      <c r="K611" s="20" t="n">
        <f aca="false">I611/H611</f>
        <v>1</v>
      </c>
    </row>
    <row r="612" customFormat="false" ht="46.8" hidden="false" customHeight="false" outlineLevel="0" collapsed="false">
      <c r="A612" s="27" t="s">
        <v>283</v>
      </c>
      <c r="B612" s="104" t="s">
        <v>687</v>
      </c>
      <c r="C612" s="23" t="s">
        <v>26</v>
      </c>
      <c r="D612" s="23" t="s">
        <v>18</v>
      </c>
      <c r="E612" s="23" t="s">
        <v>345</v>
      </c>
      <c r="F612" s="47" t="s">
        <v>255</v>
      </c>
      <c r="G612" s="49" t="n">
        <f aca="false">G613</f>
        <v>33018500</v>
      </c>
      <c r="H612" s="49" t="n">
        <f aca="false">H613</f>
        <v>33018500</v>
      </c>
      <c r="I612" s="49" t="n">
        <f aca="false">I613</f>
        <v>33018500</v>
      </c>
      <c r="J612" s="19" t="n">
        <f aca="false">I612-H612</f>
        <v>0</v>
      </c>
      <c r="K612" s="20" t="n">
        <f aca="false">I612/H612</f>
        <v>1</v>
      </c>
    </row>
    <row r="613" customFormat="false" ht="15.6" hidden="false" customHeight="false" outlineLevel="0" collapsed="false">
      <c r="A613" s="27" t="s">
        <v>254</v>
      </c>
      <c r="B613" s="104" t="s">
        <v>687</v>
      </c>
      <c r="C613" s="23" t="s">
        <v>26</v>
      </c>
      <c r="D613" s="23" t="s">
        <v>18</v>
      </c>
      <c r="E613" s="23" t="s">
        <v>345</v>
      </c>
      <c r="F613" s="47" t="s">
        <v>284</v>
      </c>
      <c r="G613" s="49" t="n">
        <f aca="false">G614</f>
        <v>33018500</v>
      </c>
      <c r="H613" s="49" t="n">
        <f aca="false">H614</f>
        <v>33018500</v>
      </c>
      <c r="I613" s="49" t="n">
        <f aca="false">I614</f>
        <v>33018500</v>
      </c>
      <c r="J613" s="19" t="n">
        <f aca="false">I613-H613</f>
        <v>0</v>
      </c>
      <c r="K613" s="20" t="n">
        <f aca="false">I613/H613</f>
        <v>1</v>
      </c>
    </row>
    <row r="614" customFormat="false" ht="54" hidden="false" customHeight="true" outlineLevel="0" collapsed="false">
      <c r="A614" s="27" t="s">
        <v>634</v>
      </c>
      <c r="B614" s="104" t="s">
        <v>687</v>
      </c>
      <c r="C614" s="23" t="s">
        <v>26</v>
      </c>
      <c r="D614" s="23" t="s">
        <v>18</v>
      </c>
      <c r="E614" s="23" t="s">
        <v>345</v>
      </c>
      <c r="F614" s="47" t="s">
        <v>635</v>
      </c>
      <c r="G614" s="49" t="n">
        <v>33018500</v>
      </c>
      <c r="H614" s="49" t="n">
        <v>33018500</v>
      </c>
      <c r="I614" s="49" t="n">
        <v>33018500</v>
      </c>
      <c r="J614" s="19" t="n">
        <f aca="false">I614-H614</f>
        <v>0</v>
      </c>
      <c r="K614" s="20" t="n">
        <f aca="false">I614/H614</f>
        <v>1</v>
      </c>
    </row>
    <row r="615" customFormat="false" ht="93.6" hidden="false" customHeight="false" outlineLevel="0" collapsed="false">
      <c r="A615" s="27" t="s">
        <v>346</v>
      </c>
      <c r="B615" s="104" t="s">
        <v>687</v>
      </c>
      <c r="C615" s="23" t="s">
        <v>26</v>
      </c>
      <c r="D615" s="23" t="s">
        <v>18</v>
      </c>
      <c r="E615" s="23" t="s">
        <v>347</v>
      </c>
      <c r="F615" s="47"/>
      <c r="G615" s="49" t="n">
        <f aca="false">G616+G620</f>
        <v>507144279.57</v>
      </c>
      <c r="H615" s="49" t="n">
        <f aca="false">H616+H620</f>
        <v>606879409.39</v>
      </c>
      <c r="I615" s="49" t="n">
        <f aca="false">I616+I620</f>
        <v>505996533.57</v>
      </c>
      <c r="J615" s="19" t="n">
        <f aca="false">I615-H615</f>
        <v>-100882875.82</v>
      </c>
      <c r="K615" s="20" t="n">
        <f aca="false">I615/H615</f>
        <v>0.833767838784642</v>
      </c>
    </row>
    <row r="616" customFormat="false" ht="109.2" hidden="false" customHeight="false" outlineLevel="0" collapsed="false">
      <c r="A616" s="27" t="s">
        <v>348</v>
      </c>
      <c r="B616" s="104" t="s">
        <v>687</v>
      </c>
      <c r="C616" s="23" t="s">
        <v>26</v>
      </c>
      <c r="D616" s="23" t="s">
        <v>18</v>
      </c>
      <c r="E616" s="23" t="s">
        <v>349</v>
      </c>
      <c r="F616" s="47"/>
      <c r="G616" s="49" t="n">
        <f aca="false">G617</f>
        <v>51747419.15</v>
      </c>
      <c r="H616" s="49" t="n">
        <f aca="false">H617</f>
        <v>62190819.15</v>
      </c>
      <c r="I616" s="49" t="n">
        <f aca="false">I617</f>
        <v>50599673.15</v>
      </c>
      <c r="J616" s="19" t="n">
        <f aca="false">I616-H616</f>
        <v>-11591146</v>
      </c>
      <c r="K616" s="20" t="n">
        <f aca="false">I616/H616</f>
        <v>0.813619660290324</v>
      </c>
    </row>
    <row r="617" customFormat="false" ht="46.8" hidden="false" customHeight="false" outlineLevel="0" collapsed="false">
      <c r="A617" s="27" t="s">
        <v>283</v>
      </c>
      <c r="B617" s="104" t="s">
        <v>687</v>
      </c>
      <c r="C617" s="23" t="s">
        <v>26</v>
      </c>
      <c r="D617" s="23" t="s">
        <v>18</v>
      </c>
      <c r="E617" s="23" t="s">
        <v>349</v>
      </c>
      <c r="F617" s="47" t="s">
        <v>255</v>
      </c>
      <c r="G617" s="49" t="n">
        <f aca="false">G618</f>
        <v>51747419.15</v>
      </c>
      <c r="H617" s="49" t="n">
        <f aca="false">H618</f>
        <v>62190819.15</v>
      </c>
      <c r="I617" s="49" t="n">
        <f aca="false">I618</f>
        <v>50599673.15</v>
      </c>
      <c r="J617" s="19" t="n">
        <f aca="false">I617-H617</f>
        <v>-11591146</v>
      </c>
      <c r="K617" s="20" t="n">
        <f aca="false">I617/H617</f>
        <v>0.813619660290324</v>
      </c>
    </row>
    <row r="618" customFormat="false" ht="15.6" hidden="false" customHeight="false" outlineLevel="0" collapsed="false">
      <c r="A618" s="27" t="s">
        <v>254</v>
      </c>
      <c r="B618" s="104" t="s">
        <v>687</v>
      </c>
      <c r="C618" s="23" t="s">
        <v>26</v>
      </c>
      <c r="D618" s="23" t="s">
        <v>18</v>
      </c>
      <c r="E618" s="23" t="s">
        <v>349</v>
      </c>
      <c r="F618" s="47" t="s">
        <v>284</v>
      </c>
      <c r="G618" s="49" t="n">
        <f aca="false">G619</f>
        <v>51747419.15</v>
      </c>
      <c r="H618" s="49" t="n">
        <f aca="false">H619</f>
        <v>62190819.15</v>
      </c>
      <c r="I618" s="49" t="n">
        <f aca="false">I619</f>
        <v>50599673.15</v>
      </c>
      <c r="J618" s="19" t="n">
        <f aca="false">I618-H618</f>
        <v>-11591146</v>
      </c>
      <c r="K618" s="20" t="n">
        <f aca="false">I618/H618</f>
        <v>0.813619660290324</v>
      </c>
    </row>
    <row r="619" customFormat="false" ht="48.75" hidden="false" customHeight="true" outlineLevel="0" collapsed="false">
      <c r="A619" s="27" t="s">
        <v>634</v>
      </c>
      <c r="B619" s="104" t="s">
        <v>687</v>
      </c>
      <c r="C619" s="23" t="s">
        <v>26</v>
      </c>
      <c r="D619" s="23" t="s">
        <v>18</v>
      </c>
      <c r="E619" s="23" t="s">
        <v>349</v>
      </c>
      <c r="F619" s="47" t="s">
        <v>635</v>
      </c>
      <c r="G619" s="49" t="n">
        <f aca="false">5711551.15+46035868</f>
        <v>51747419.15</v>
      </c>
      <c r="H619" s="49" t="n">
        <f aca="false">5711551.15+46035868+10443400</f>
        <v>62190819.15</v>
      </c>
      <c r="I619" s="49" t="n">
        <f aca="false">4041551.15+46558122</f>
        <v>50599673.15</v>
      </c>
      <c r="J619" s="19" t="n">
        <f aca="false">I619-H619</f>
        <v>-11591146</v>
      </c>
      <c r="K619" s="20" t="n">
        <f aca="false">I619/H619</f>
        <v>0.813619660290324</v>
      </c>
    </row>
    <row r="620" customFormat="false" ht="75.75" hidden="false" customHeight="true" outlineLevel="0" collapsed="false">
      <c r="A620" s="27" t="s">
        <v>688</v>
      </c>
      <c r="B620" s="104" t="s">
        <v>687</v>
      </c>
      <c r="C620" s="23" t="s">
        <v>26</v>
      </c>
      <c r="D620" s="23" t="s">
        <v>18</v>
      </c>
      <c r="E620" s="23" t="s">
        <v>350</v>
      </c>
      <c r="F620" s="47"/>
      <c r="G620" s="49" t="n">
        <f aca="false">G621+G625</f>
        <v>455396860.42</v>
      </c>
      <c r="H620" s="49" t="n">
        <f aca="false">H621+H625</f>
        <v>544688590.24</v>
      </c>
      <c r="I620" s="49" t="n">
        <f aca="false">I621+I625</f>
        <v>455396860.42</v>
      </c>
      <c r="J620" s="19" t="n">
        <f aca="false">I620-H620</f>
        <v>-89291729.82</v>
      </c>
      <c r="K620" s="20" t="n">
        <f aca="false">I620/H620</f>
        <v>0.836068294030803</v>
      </c>
    </row>
    <row r="621" customFormat="false" ht="84" hidden="false" customHeight="true" outlineLevel="0" collapsed="false">
      <c r="A621" s="27" t="s">
        <v>334</v>
      </c>
      <c r="B621" s="104" t="s">
        <v>687</v>
      </c>
      <c r="C621" s="23" t="s">
        <v>26</v>
      </c>
      <c r="D621" s="23" t="s">
        <v>18</v>
      </c>
      <c r="E621" s="23" t="s">
        <v>350</v>
      </c>
      <c r="F621" s="47"/>
      <c r="G621" s="49" t="n">
        <f aca="false">G622</f>
        <v>419022900</v>
      </c>
      <c r="H621" s="49" t="n">
        <f aca="false">H622</f>
        <v>508314629.82</v>
      </c>
      <c r="I621" s="49" t="n">
        <f aca="false">I622</f>
        <v>419022900</v>
      </c>
      <c r="J621" s="19" t="n">
        <f aca="false">I621-H621</f>
        <v>-89291729.82</v>
      </c>
      <c r="K621" s="20" t="n">
        <f aca="false">I621/H621</f>
        <v>0.824337674775131</v>
      </c>
    </row>
    <row r="622" customFormat="false" ht="46.8" hidden="false" customHeight="false" outlineLevel="0" collapsed="false">
      <c r="A622" s="27" t="s">
        <v>283</v>
      </c>
      <c r="B622" s="104" t="s">
        <v>687</v>
      </c>
      <c r="C622" s="23" t="s">
        <v>26</v>
      </c>
      <c r="D622" s="23" t="s">
        <v>18</v>
      </c>
      <c r="E622" s="23" t="s">
        <v>350</v>
      </c>
      <c r="F622" s="47" t="s">
        <v>255</v>
      </c>
      <c r="G622" s="49" t="n">
        <f aca="false">G623</f>
        <v>419022900</v>
      </c>
      <c r="H622" s="49" t="n">
        <f aca="false">H623</f>
        <v>508314629.82</v>
      </c>
      <c r="I622" s="49" t="n">
        <f aca="false">I623</f>
        <v>419022900</v>
      </c>
      <c r="J622" s="19" t="n">
        <f aca="false">I622-H622</f>
        <v>-89291729.82</v>
      </c>
      <c r="K622" s="20" t="n">
        <f aca="false">I622/H622</f>
        <v>0.824337674775131</v>
      </c>
    </row>
    <row r="623" customFormat="false" ht="15.6" hidden="false" customHeight="false" outlineLevel="0" collapsed="false">
      <c r="A623" s="27" t="s">
        <v>254</v>
      </c>
      <c r="B623" s="104" t="s">
        <v>687</v>
      </c>
      <c r="C623" s="23" t="s">
        <v>26</v>
      </c>
      <c r="D623" s="23" t="s">
        <v>18</v>
      </c>
      <c r="E623" s="23" t="s">
        <v>350</v>
      </c>
      <c r="F623" s="47" t="s">
        <v>284</v>
      </c>
      <c r="G623" s="49" t="n">
        <f aca="false">G624</f>
        <v>419022900</v>
      </c>
      <c r="H623" s="49" t="n">
        <f aca="false">H624</f>
        <v>508314629.82</v>
      </c>
      <c r="I623" s="49" t="n">
        <f aca="false">I624</f>
        <v>419022900</v>
      </c>
      <c r="J623" s="19" t="n">
        <f aca="false">I623-H623</f>
        <v>-89291729.82</v>
      </c>
      <c r="K623" s="20" t="n">
        <f aca="false">I623/H623</f>
        <v>0.824337674775131</v>
      </c>
    </row>
    <row r="624" customFormat="false" ht="62.4" hidden="false" customHeight="false" outlineLevel="0" collapsed="false">
      <c r="A624" s="27" t="s">
        <v>634</v>
      </c>
      <c r="B624" s="104" t="s">
        <v>687</v>
      </c>
      <c r="C624" s="23" t="s">
        <v>26</v>
      </c>
      <c r="D624" s="23" t="s">
        <v>18</v>
      </c>
      <c r="E624" s="23" t="s">
        <v>350</v>
      </c>
      <c r="F624" s="47" t="s">
        <v>635</v>
      </c>
      <c r="G624" s="49" t="n">
        <v>419022900</v>
      </c>
      <c r="H624" s="49" t="n">
        <f aca="false">419022900+89291729.82</f>
        <v>508314629.82</v>
      </c>
      <c r="I624" s="49" t="n">
        <f aca="false">419022900</f>
        <v>419022900</v>
      </c>
      <c r="J624" s="19" t="n">
        <f aca="false">I624-H624</f>
        <v>-89291729.82</v>
      </c>
      <c r="K624" s="20" t="n">
        <f aca="false">I624/H624</f>
        <v>0.824337674775131</v>
      </c>
    </row>
    <row r="625" customFormat="false" ht="93.6" hidden="false" customHeight="false" outlineLevel="0" collapsed="false">
      <c r="A625" s="27" t="s">
        <v>689</v>
      </c>
      <c r="B625" s="104" t="s">
        <v>687</v>
      </c>
      <c r="C625" s="23" t="s">
        <v>26</v>
      </c>
      <c r="D625" s="23" t="s">
        <v>18</v>
      </c>
      <c r="E625" s="23" t="s">
        <v>350</v>
      </c>
      <c r="F625" s="47"/>
      <c r="G625" s="49" t="n">
        <f aca="false">G626</f>
        <v>36373960.42</v>
      </c>
      <c r="H625" s="49" t="n">
        <f aca="false">H626</f>
        <v>36373960.42</v>
      </c>
      <c r="I625" s="49" t="n">
        <f aca="false">I626</f>
        <v>36373960.42</v>
      </c>
      <c r="J625" s="19" t="n">
        <f aca="false">I625-H625</f>
        <v>0</v>
      </c>
      <c r="K625" s="20" t="n">
        <f aca="false">I625/H625</f>
        <v>1</v>
      </c>
    </row>
    <row r="626" customFormat="false" ht="46.8" hidden="false" customHeight="false" outlineLevel="0" collapsed="false">
      <c r="A626" s="27" t="s">
        <v>283</v>
      </c>
      <c r="B626" s="104" t="s">
        <v>687</v>
      </c>
      <c r="C626" s="23" t="s">
        <v>26</v>
      </c>
      <c r="D626" s="23" t="s">
        <v>18</v>
      </c>
      <c r="E626" s="23" t="s">
        <v>350</v>
      </c>
      <c r="F626" s="47" t="s">
        <v>255</v>
      </c>
      <c r="G626" s="49" t="n">
        <f aca="false">G627</f>
        <v>36373960.42</v>
      </c>
      <c r="H626" s="49" t="n">
        <f aca="false">H627</f>
        <v>36373960.42</v>
      </c>
      <c r="I626" s="49" t="n">
        <f aca="false">I627</f>
        <v>36373960.42</v>
      </c>
      <c r="J626" s="19" t="n">
        <f aca="false">I626-H626</f>
        <v>0</v>
      </c>
      <c r="K626" s="20" t="n">
        <f aca="false">I626/H626</f>
        <v>1</v>
      </c>
    </row>
    <row r="627" customFormat="false" ht="15.6" hidden="false" customHeight="false" outlineLevel="0" collapsed="false">
      <c r="A627" s="27" t="s">
        <v>254</v>
      </c>
      <c r="B627" s="104" t="s">
        <v>687</v>
      </c>
      <c r="C627" s="23" t="s">
        <v>26</v>
      </c>
      <c r="D627" s="23" t="s">
        <v>18</v>
      </c>
      <c r="E627" s="23" t="s">
        <v>350</v>
      </c>
      <c r="F627" s="47" t="s">
        <v>284</v>
      </c>
      <c r="G627" s="49" t="n">
        <f aca="false">G628</f>
        <v>36373960.42</v>
      </c>
      <c r="H627" s="49" t="n">
        <f aca="false">H628</f>
        <v>36373960.42</v>
      </c>
      <c r="I627" s="49" t="n">
        <f aca="false">I628</f>
        <v>36373960.42</v>
      </c>
      <c r="J627" s="19" t="n">
        <f aca="false">I627-H627</f>
        <v>0</v>
      </c>
      <c r="K627" s="20" t="n">
        <f aca="false">I627/H627</f>
        <v>1</v>
      </c>
    </row>
    <row r="628" customFormat="false" ht="52.5" hidden="false" customHeight="true" outlineLevel="0" collapsed="false">
      <c r="A628" s="27" t="s">
        <v>634</v>
      </c>
      <c r="B628" s="104" t="s">
        <v>687</v>
      </c>
      <c r="C628" s="23" t="s">
        <v>26</v>
      </c>
      <c r="D628" s="23" t="s">
        <v>18</v>
      </c>
      <c r="E628" s="23" t="s">
        <v>350</v>
      </c>
      <c r="F628" s="47" t="s">
        <v>635</v>
      </c>
      <c r="G628" s="49" t="n">
        <v>36373960.42</v>
      </c>
      <c r="H628" s="49" t="n">
        <v>36373960.42</v>
      </c>
      <c r="I628" s="49" t="n">
        <v>36373960.42</v>
      </c>
      <c r="J628" s="19" t="n">
        <f aca="false">I628-H628</f>
        <v>0</v>
      </c>
      <c r="K628" s="20" t="n">
        <f aca="false">I628/H628</f>
        <v>1</v>
      </c>
    </row>
    <row r="629" customFormat="false" ht="109.2" hidden="false" customHeight="false" outlineLevel="0" collapsed="false">
      <c r="A629" s="27" t="s">
        <v>351</v>
      </c>
      <c r="B629" s="104" t="s">
        <v>687</v>
      </c>
      <c r="C629" s="23" t="s">
        <v>26</v>
      </c>
      <c r="D629" s="23" t="s">
        <v>18</v>
      </c>
      <c r="E629" s="23" t="s">
        <v>352</v>
      </c>
      <c r="F629" s="47"/>
      <c r="G629" s="49" t="n">
        <f aca="false">G630+G634</f>
        <v>22011589</v>
      </c>
      <c r="H629" s="49" t="n">
        <f aca="false">H630+H634</f>
        <v>22011589</v>
      </c>
      <c r="I629" s="49" t="n">
        <f aca="false">I630+I634</f>
        <v>22011589</v>
      </c>
      <c r="J629" s="19" t="n">
        <f aca="false">I629-H629</f>
        <v>0</v>
      </c>
      <c r="K629" s="20" t="n">
        <f aca="false">I629/H629</f>
        <v>1</v>
      </c>
    </row>
    <row r="630" customFormat="false" ht="140.4" hidden="false" customHeight="false" outlineLevel="0" collapsed="false">
      <c r="A630" s="27" t="s">
        <v>353</v>
      </c>
      <c r="B630" s="104" t="s">
        <v>687</v>
      </c>
      <c r="C630" s="23" t="s">
        <v>26</v>
      </c>
      <c r="D630" s="23" t="s">
        <v>18</v>
      </c>
      <c r="E630" s="23" t="s">
        <v>354</v>
      </c>
      <c r="F630" s="47"/>
      <c r="G630" s="49" t="n">
        <f aca="false">G631</f>
        <v>2201089</v>
      </c>
      <c r="H630" s="49" t="n">
        <f aca="false">H631</f>
        <v>2201089</v>
      </c>
      <c r="I630" s="49" t="n">
        <f aca="false">I631</f>
        <v>2201089</v>
      </c>
      <c r="J630" s="19" t="n">
        <f aca="false">I630-H630</f>
        <v>0</v>
      </c>
      <c r="K630" s="20" t="n">
        <f aca="false">I630/H630</f>
        <v>1</v>
      </c>
    </row>
    <row r="631" customFormat="false" ht="46.8" hidden="false" customHeight="false" outlineLevel="0" collapsed="false">
      <c r="A631" s="27" t="s">
        <v>283</v>
      </c>
      <c r="B631" s="104" t="s">
        <v>687</v>
      </c>
      <c r="C631" s="23" t="s">
        <v>26</v>
      </c>
      <c r="D631" s="23" t="s">
        <v>18</v>
      </c>
      <c r="E631" s="23" t="s">
        <v>354</v>
      </c>
      <c r="F631" s="47" t="s">
        <v>255</v>
      </c>
      <c r="G631" s="49" t="n">
        <f aca="false">G632</f>
        <v>2201089</v>
      </c>
      <c r="H631" s="49" t="n">
        <f aca="false">H632</f>
        <v>2201089</v>
      </c>
      <c r="I631" s="49" t="n">
        <f aca="false">I632</f>
        <v>2201089</v>
      </c>
      <c r="J631" s="19" t="n">
        <f aca="false">I631-H631</f>
        <v>0</v>
      </c>
      <c r="K631" s="20" t="n">
        <f aca="false">I631/H631</f>
        <v>1</v>
      </c>
    </row>
    <row r="632" customFormat="false" ht="15.6" hidden="false" customHeight="false" outlineLevel="0" collapsed="false">
      <c r="A632" s="27" t="s">
        <v>254</v>
      </c>
      <c r="B632" s="104" t="s">
        <v>687</v>
      </c>
      <c r="C632" s="23" t="s">
        <v>26</v>
      </c>
      <c r="D632" s="23" t="s">
        <v>18</v>
      </c>
      <c r="E632" s="23" t="s">
        <v>354</v>
      </c>
      <c r="F632" s="47" t="s">
        <v>284</v>
      </c>
      <c r="G632" s="49" t="n">
        <f aca="false">G633</f>
        <v>2201089</v>
      </c>
      <c r="H632" s="49" t="n">
        <f aca="false">H633</f>
        <v>2201089</v>
      </c>
      <c r="I632" s="49" t="n">
        <f aca="false">I633</f>
        <v>2201089</v>
      </c>
      <c r="J632" s="19" t="n">
        <f aca="false">I632-H632</f>
        <v>0</v>
      </c>
      <c r="K632" s="20" t="n">
        <f aca="false">I632/H632</f>
        <v>1</v>
      </c>
    </row>
    <row r="633" customFormat="false" ht="62.4" hidden="false" customHeight="false" outlineLevel="0" collapsed="false">
      <c r="A633" s="27" t="s">
        <v>634</v>
      </c>
      <c r="B633" s="104" t="s">
        <v>687</v>
      </c>
      <c r="C633" s="23" t="s">
        <v>26</v>
      </c>
      <c r="D633" s="23" t="s">
        <v>18</v>
      </c>
      <c r="E633" s="23" t="s">
        <v>354</v>
      </c>
      <c r="F633" s="47" t="s">
        <v>635</v>
      </c>
      <c r="G633" s="49" t="n">
        <v>2201089</v>
      </c>
      <c r="H633" s="49" t="n">
        <v>2201089</v>
      </c>
      <c r="I633" s="49" t="n">
        <v>2201089</v>
      </c>
      <c r="J633" s="19" t="n">
        <f aca="false">I633-H633</f>
        <v>0</v>
      </c>
      <c r="K633" s="20" t="n">
        <f aca="false">I633/H633</f>
        <v>1</v>
      </c>
    </row>
    <row r="634" customFormat="false" ht="78" hidden="false" customHeight="false" outlineLevel="0" collapsed="false">
      <c r="A634" s="27" t="s">
        <v>334</v>
      </c>
      <c r="B634" s="104" t="s">
        <v>687</v>
      </c>
      <c r="C634" s="23" t="s">
        <v>26</v>
      </c>
      <c r="D634" s="23" t="s">
        <v>18</v>
      </c>
      <c r="E634" s="23" t="s">
        <v>355</v>
      </c>
      <c r="F634" s="47"/>
      <c r="G634" s="49" t="n">
        <f aca="false">G635</f>
        <v>19810500</v>
      </c>
      <c r="H634" s="49" t="n">
        <f aca="false">H635</f>
        <v>19810500</v>
      </c>
      <c r="I634" s="49" t="n">
        <f aca="false">I635</f>
        <v>19810500</v>
      </c>
      <c r="J634" s="19" t="n">
        <f aca="false">I634-H634</f>
        <v>0</v>
      </c>
      <c r="K634" s="20" t="n">
        <f aca="false">I634/H634</f>
        <v>1</v>
      </c>
    </row>
    <row r="635" customFormat="false" ht="46.8" hidden="false" customHeight="false" outlineLevel="0" collapsed="false">
      <c r="A635" s="27" t="s">
        <v>283</v>
      </c>
      <c r="B635" s="104" t="s">
        <v>687</v>
      </c>
      <c r="C635" s="23" t="s">
        <v>26</v>
      </c>
      <c r="D635" s="23" t="s">
        <v>18</v>
      </c>
      <c r="E635" s="23" t="s">
        <v>355</v>
      </c>
      <c r="F635" s="47" t="s">
        <v>255</v>
      </c>
      <c r="G635" s="49" t="n">
        <f aca="false">G636</f>
        <v>19810500</v>
      </c>
      <c r="H635" s="49" t="n">
        <f aca="false">H636</f>
        <v>19810500</v>
      </c>
      <c r="I635" s="49" t="n">
        <f aca="false">I636</f>
        <v>19810500</v>
      </c>
      <c r="J635" s="19" t="n">
        <f aca="false">I635-H635</f>
        <v>0</v>
      </c>
      <c r="K635" s="20" t="n">
        <f aca="false">I635/H635</f>
        <v>1</v>
      </c>
    </row>
    <row r="636" customFormat="false" ht="15.6" hidden="false" customHeight="false" outlineLevel="0" collapsed="false">
      <c r="A636" s="27" t="s">
        <v>254</v>
      </c>
      <c r="B636" s="104" t="s">
        <v>687</v>
      </c>
      <c r="C636" s="23" t="s">
        <v>26</v>
      </c>
      <c r="D636" s="23" t="s">
        <v>18</v>
      </c>
      <c r="E636" s="23" t="s">
        <v>355</v>
      </c>
      <c r="F636" s="47" t="s">
        <v>284</v>
      </c>
      <c r="G636" s="49" t="n">
        <f aca="false">G637</f>
        <v>19810500</v>
      </c>
      <c r="H636" s="49" t="n">
        <f aca="false">H637</f>
        <v>19810500</v>
      </c>
      <c r="I636" s="49" t="n">
        <f aca="false">I637</f>
        <v>19810500</v>
      </c>
      <c r="J636" s="19" t="n">
        <f aca="false">I636-H636</f>
        <v>0</v>
      </c>
      <c r="K636" s="20" t="n">
        <f aca="false">I636/H636</f>
        <v>1</v>
      </c>
    </row>
    <row r="637" customFormat="false" ht="55.5" hidden="false" customHeight="true" outlineLevel="0" collapsed="false">
      <c r="A637" s="27" t="s">
        <v>634</v>
      </c>
      <c r="B637" s="104" t="s">
        <v>687</v>
      </c>
      <c r="C637" s="23" t="s">
        <v>26</v>
      </c>
      <c r="D637" s="23" t="s">
        <v>18</v>
      </c>
      <c r="E637" s="23" t="s">
        <v>355</v>
      </c>
      <c r="F637" s="47" t="s">
        <v>635</v>
      </c>
      <c r="G637" s="49" t="n">
        <v>19810500</v>
      </c>
      <c r="H637" s="49" t="n">
        <v>19810500</v>
      </c>
      <c r="I637" s="49" t="n">
        <v>19810500</v>
      </c>
      <c r="J637" s="19" t="n">
        <f aca="false">I637-H637</f>
        <v>0</v>
      </c>
      <c r="K637" s="20" t="n">
        <f aca="false">I637/H637</f>
        <v>1</v>
      </c>
    </row>
    <row r="638" customFormat="false" ht="69" hidden="false" customHeight="true" outlineLevel="0" collapsed="false">
      <c r="A638" s="56" t="s">
        <v>651</v>
      </c>
      <c r="B638" s="104" t="s">
        <v>687</v>
      </c>
      <c r="C638" s="23" t="s">
        <v>26</v>
      </c>
      <c r="D638" s="23" t="s">
        <v>18</v>
      </c>
      <c r="E638" s="23" t="s">
        <v>188</v>
      </c>
      <c r="F638" s="47"/>
      <c r="G638" s="49" t="n">
        <f aca="false">G639</f>
        <v>4255000</v>
      </c>
      <c r="H638" s="49" t="n">
        <f aca="false">H639</f>
        <v>4216000</v>
      </c>
      <c r="I638" s="49" t="n">
        <f aca="false">I639</f>
        <v>4215690.65</v>
      </c>
      <c r="J638" s="19" t="n">
        <f aca="false">I638-H638</f>
        <v>-309.349999999627</v>
      </c>
      <c r="K638" s="20" t="n">
        <f aca="false">I638/H638</f>
        <v>0.999926624762809</v>
      </c>
    </row>
    <row r="639" customFormat="false" ht="67.5" hidden="false" customHeight="true" outlineLevel="0" collapsed="false">
      <c r="A639" s="56" t="s">
        <v>378</v>
      </c>
      <c r="B639" s="104" t="s">
        <v>690</v>
      </c>
      <c r="C639" s="23" t="s">
        <v>26</v>
      </c>
      <c r="D639" s="23" t="s">
        <v>18</v>
      </c>
      <c r="E639" s="23" t="s">
        <v>358</v>
      </c>
      <c r="F639" s="47"/>
      <c r="G639" s="49" t="n">
        <f aca="false">G640</f>
        <v>4255000</v>
      </c>
      <c r="H639" s="49" t="n">
        <f aca="false">H640</f>
        <v>4216000</v>
      </c>
      <c r="I639" s="49" t="n">
        <f aca="false">I640</f>
        <v>4215690.65</v>
      </c>
      <c r="J639" s="19" t="n">
        <f aca="false">I639-H639</f>
        <v>-309.349999999627</v>
      </c>
      <c r="K639" s="20" t="n">
        <f aca="false">I639/H639</f>
        <v>0.999926624762809</v>
      </c>
    </row>
    <row r="640" customFormat="false" ht="35.25" hidden="false" customHeight="true" outlineLevel="0" collapsed="false">
      <c r="A640" s="27" t="s">
        <v>238</v>
      </c>
      <c r="B640" s="104" t="s">
        <v>690</v>
      </c>
      <c r="C640" s="23" t="s">
        <v>26</v>
      </c>
      <c r="D640" s="23" t="s">
        <v>18</v>
      </c>
      <c r="E640" s="23" t="s">
        <v>358</v>
      </c>
      <c r="F640" s="47" t="s">
        <v>239</v>
      </c>
      <c r="G640" s="49" t="n">
        <f aca="false">G641</f>
        <v>4255000</v>
      </c>
      <c r="H640" s="49" t="n">
        <f aca="false">H641</f>
        <v>4216000</v>
      </c>
      <c r="I640" s="49" t="n">
        <f aca="false">I641</f>
        <v>4215690.65</v>
      </c>
      <c r="J640" s="19" t="n">
        <f aca="false">I640-H640</f>
        <v>-309.349999999627</v>
      </c>
      <c r="K640" s="20" t="n">
        <f aca="false">I640/H640</f>
        <v>0.999926624762809</v>
      </c>
    </row>
    <row r="641" customFormat="false" ht="52.5" hidden="false" customHeight="true" outlineLevel="0" collapsed="false">
      <c r="A641" s="27" t="s">
        <v>318</v>
      </c>
      <c r="B641" s="104" t="s">
        <v>690</v>
      </c>
      <c r="C641" s="23" t="s">
        <v>26</v>
      </c>
      <c r="D641" s="23" t="s">
        <v>18</v>
      </c>
      <c r="E641" s="23" t="s">
        <v>358</v>
      </c>
      <c r="F641" s="47" t="s">
        <v>319</v>
      </c>
      <c r="G641" s="49" t="n">
        <v>4255000</v>
      </c>
      <c r="H641" s="49" t="n">
        <f aca="false">4255000-39000</f>
        <v>4216000</v>
      </c>
      <c r="I641" s="49" t="n">
        <v>4215690.65</v>
      </c>
      <c r="J641" s="19" t="n">
        <f aca="false">I641-H641</f>
        <v>-309.349999999627</v>
      </c>
      <c r="K641" s="20" t="n">
        <f aca="false">I641/H641</f>
        <v>0.999926624762809</v>
      </c>
    </row>
    <row r="642" customFormat="false" ht="30.75" hidden="false" customHeight="true" outlineLevel="0" collapsed="false">
      <c r="A642" s="22" t="s">
        <v>53</v>
      </c>
      <c r="B642" s="104" t="s">
        <v>687</v>
      </c>
      <c r="C642" s="23" t="s">
        <v>26</v>
      </c>
      <c r="D642" s="23" t="s">
        <v>26</v>
      </c>
      <c r="E642" s="23"/>
      <c r="F642" s="47"/>
      <c r="G642" s="49" t="n">
        <f aca="false">G643</f>
        <v>12683</v>
      </c>
      <c r="H642" s="49" t="n">
        <f aca="false">H643</f>
        <v>12683</v>
      </c>
      <c r="I642" s="49" t="n">
        <f aca="false">I643</f>
        <v>12044</v>
      </c>
      <c r="J642" s="19" t="n">
        <f aca="false">I642-H642</f>
        <v>-639</v>
      </c>
      <c r="K642" s="20" t="n">
        <f aca="false">I642/H642</f>
        <v>0.94961759836001</v>
      </c>
    </row>
    <row r="643" customFormat="false" ht="18" hidden="false" customHeight="true" outlineLevel="0" collapsed="false">
      <c r="A643" s="27" t="s">
        <v>233</v>
      </c>
      <c r="B643" s="104" t="s">
        <v>687</v>
      </c>
      <c r="C643" s="23" t="s">
        <v>26</v>
      </c>
      <c r="D643" s="23" t="s">
        <v>26</v>
      </c>
      <c r="E643" s="23" t="s">
        <v>92</v>
      </c>
      <c r="F643" s="47"/>
      <c r="G643" s="49" t="n">
        <f aca="false">G644</f>
        <v>12683</v>
      </c>
      <c r="H643" s="49" t="n">
        <f aca="false">H644</f>
        <v>12683</v>
      </c>
      <c r="I643" s="49" t="n">
        <f aca="false">I644</f>
        <v>12044</v>
      </c>
      <c r="J643" s="19" t="n">
        <f aca="false">I643-H643</f>
        <v>-639</v>
      </c>
      <c r="K643" s="20" t="n">
        <f aca="false">I643/H643</f>
        <v>0.94961759836001</v>
      </c>
    </row>
    <row r="644" customFormat="false" ht="63.75" hidden="false" customHeight="true" outlineLevel="0" collapsed="false">
      <c r="A644" s="67" t="s">
        <v>124</v>
      </c>
      <c r="B644" s="104" t="s">
        <v>687</v>
      </c>
      <c r="C644" s="23" t="s">
        <v>26</v>
      </c>
      <c r="D644" s="23" t="s">
        <v>26</v>
      </c>
      <c r="E644" s="23" t="s">
        <v>125</v>
      </c>
      <c r="F644" s="47"/>
      <c r="G644" s="49" t="n">
        <f aca="false">G645</f>
        <v>12683</v>
      </c>
      <c r="H644" s="49" t="n">
        <f aca="false">H645</f>
        <v>12683</v>
      </c>
      <c r="I644" s="49" t="n">
        <f aca="false">I645</f>
        <v>12044</v>
      </c>
      <c r="J644" s="19" t="n">
        <f aca="false">I644-H644</f>
        <v>-639</v>
      </c>
      <c r="K644" s="20" t="n">
        <f aca="false">I644/H644</f>
        <v>0.94961759836001</v>
      </c>
    </row>
    <row r="645" customFormat="false" ht="260.25" hidden="false" customHeight="true" outlineLevel="0" collapsed="false">
      <c r="A645" s="27" t="s">
        <v>387</v>
      </c>
      <c r="B645" s="104" t="s">
        <v>687</v>
      </c>
      <c r="C645" s="23" t="s">
        <v>26</v>
      </c>
      <c r="D645" s="23" t="s">
        <v>26</v>
      </c>
      <c r="E645" s="23" t="s">
        <v>388</v>
      </c>
      <c r="F645" s="47"/>
      <c r="G645" s="49" t="n">
        <f aca="false">G646</f>
        <v>12683</v>
      </c>
      <c r="H645" s="49" t="n">
        <f aca="false">H646</f>
        <v>12683</v>
      </c>
      <c r="I645" s="49" t="n">
        <f aca="false">I646</f>
        <v>12044</v>
      </c>
      <c r="J645" s="19" t="n">
        <f aca="false">I645-H645</f>
        <v>-639</v>
      </c>
      <c r="K645" s="20" t="n">
        <f aca="false">I645/H645</f>
        <v>0.94961759836001</v>
      </c>
    </row>
    <row r="646" customFormat="false" ht="39" hidden="false" customHeight="true" outlineLevel="0" collapsed="false">
      <c r="A646" s="27" t="s">
        <v>103</v>
      </c>
      <c r="B646" s="104" t="s">
        <v>687</v>
      </c>
      <c r="C646" s="23" t="s">
        <v>26</v>
      </c>
      <c r="D646" s="23" t="s">
        <v>26</v>
      </c>
      <c r="E646" s="23" t="s">
        <v>388</v>
      </c>
      <c r="F646" s="47" t="s">
        <v>389</v>
      </c>
      <c r="G646" s="49" t="n">
        <f aca="false">G647</f>
        <v>12683</v>
      </c>
      <c r="H646" s="49" t="n">
        <f aca="false">H647</f>
        <v>12683</v>
      </c>
      <c r="I646" s="49" t="n">
        <f aca="false">I647</f>
        <v>12044</v>
      </c>
      <c r="J646" s="19" t="n">
        <f aca="false">I646-H646</f>
        <v>-639</v>
      </c>
      <c r="K646" s="20" t="n">
        <f aca="false">I646/H646</f>
        <v>0.94961759836001</v>
      </c>
    </row>
    <row r="647" customFormat="false" ht="30" hidden="false" customHeight="true" outlineLevel="0" collapsed="false">
      <c r="A647" s="27" t="s">
        <v>105</v>
      </c>
      <c r="B647" s="104" t="s">
        <v>687</v>
      </c>
      <c r="C647" s="23" t="s">
        <v>26</v>
      </c>
      <c r="D647" s="23" t="s">
        <v>26</v>
      </c>
      <c r="E647" s="23" t="s">
        <v>388</v>
      </c>
      <c r="F647" s="47" t="s">
        <v>106</v>
      </c>
      <c r="G647" s="49" t="n">
        <f aca="false">G648</f>
        <v>12683</v>
      </c>
      <c r="H647" s="49" t="n">
        <f aca="false">H648</f>
        <v>12683</v>
      </c>
      <c r="I647" s="49" t="n">
        <f aca="false">I648</f>
        <v>12044</v>
      </c>
      <c r="J647" s="19" t="n">
        <f aca="false">I647-H647</f>
        <v>-639</v>
      </c>
      <c r="K647" s="20" t="n">
        <f aca="false">I647/H647</f>
        <v>0.94961759836001</v>
      </c>
    </row>
    <row r="648" customFormat="false" ht="37.5" hidden="false" customHeight="true" outlineLevel="0" collapsed="false">
      <c r="A648" s="27" t="s">
        <v>596</v>
      </c>
      <c r="B648" s="104" t="s">
        <v>687</v>
      </c>
      <c r="C648" s="23" t="s">
        <v>26</v>
      </c>
      <c r="D648" s="23" t="s">
        <v>26</v>
      </c>
      <c r="E648" s="23" t="s">
        <v>388</v>
      </c>
      <c r="F648" s="47" t="s">
        <v>593</v>
      </c>
      <c r="G648" s="49" t="n">
        <v>12683</v>
      </c>
      <c r="H648" s="49" t="n">
        <v>12683</v>
      </c>
      <c r="I648" s="49" t="n">
        <v>12044</v>
      </c>
      <c r="J648" s="19" t="n">
        <f aca="false">I648-H648</f>
        <v>-639</v>
      </c>
      <c r="K648" s="20" t="n">
        <f aca="false">I648/H648</f>
        <v>0.94961759836001</v>
      </c>
    </row>
    <row r="649" customFormat="false" ht="15.6" hidden="false" customHeight="false" outlineLevel="0" collapsed="false">
      <c r="A649" s="27" t="s">
        <v>56</v>
      </c>
      <c r="B649" s="104" t="s">
        <v>687</v>
      </c>
      <c r="C649" s="23" t="s">
        <v>57</v>
      </c>
      <c r="D649" s="23"/>
      <c r="E649" s="23"/>
      <c r="F649" s="47"/>
      <c r="G649" s="49" t="n">
        <f aca="false">G650</f>
        <v>203511513</v>
      </c>
      <c r="H649" s="49" t="n">
        <f aca="false">H650</f>
        <v>203511513</v>
      </c>
      <c r="I649" s="49" t="n">
        <f aca="false">I650</f>
        <v>203331463</v>
      </c>
      <c r="J649" s="19" t="n">
        <f aca="false">I649-H649</f>
        <v>-180050</v>
      </c>
      <c r="K649" s="20" t="n">
        <f aca="false">I649/H649</f>
        <v>0.999115283468017</v>
      </c>
    </row>
    <row r="650" customFormat="false" ht="15.6" hidden="false" customHeight="false" outlineLevel="0" collapsed="false">
      <c r="A650" s="27" t="s">
        <v>61</v>
      </c>
      <c r="B650" s="104" t="s">
        <v>687</v>
      </c>
      <c r="C650" s="23" t="s">
        <v>57</v>
      </c>
      <c r="D650" s="23" t="s">
        <v>36</v>
      </c>
      <c r="E650" s="23"/>
      <c r="F650" s="47"/>
      <c r="G650" s="49" t="n">
        <f aca="false">G661+G651</f>
        <v>203511513</v>
      </c>
      <c r="H650" s="49" t="n">
        <f aca="false">H661+H651</f>
        <v>203511513</v>
      </c>
      <c r="I650" s="49" t="n">
        <f aca="false">I661+I651</f>
        <v>203331463</v>
      </c>
      <c r="J650" s="19" t="n">
        <f aca="false">I650-H650</f>
        <v>-180050</v>
      </c>
      <c r="K650" s="20" t="n">
        <f aca="false">I650/H650</f>
        <v>0.999115283468017</v>
      </c>
    </row>
    <row r="651" customFormat="false" ht="31.2" hidden="false" customHeight="false" outlineLevel="0" collapsed="false">
      <c r="A651" s="56" t="s">
        <v>161</v>
      </c>
      <c r="B651" s="104" t="s">
        <v>687</v>
      </c>
      <c r="C651" s="23" t="s">
        <v>57</v>
      </c>
      <c r="D651" s="23" t="s">
        <v>36</v>
      </c>
      <c r="E651" s="23" t="s">
        <v>162</v>
      </c>
      <c r="F651" s="47"/>
      <c r="G651" s="49" t="n">
        <f aca="false">G652</f>
        <v>203331513</v>
      </c>
      <c r="H651" s="49" t="n">
        <f aca="false">H652</f>
        <v>203331513</v>
      </c>
      <c r="I651" s="49" t="n">
        <f aca="false">I652</f>
        <v>203331463</v>
      </c>
      <c r="J651" s="19" t="n">
        <f aca="false">I651-H651</f>
        <v>-50</v>
      </c>
      <c r="K651" s="20" t="n">
        <f aca="false">I651/H651</f>
        <v>0.999999754096159</v>
      </c>
    </row>
    <row r="652" customFormat="false" ht="62.4" hidden="false" customHeight="false" outlineLevel="0" collapsed="false">
      <c r="A652" s="56" t="s">
        <v>390</v>
      </c>
      <c r="B652" s="104" t="s">
        <v>687</v>
      </c>
      <c r="C652" s="23" t="s">
        <v>57</v>
      </c>
      <c r="D652" s="23" t="s">
        <v>36</v>
      </c>
      <c r="E652" s="23" t="s">
        <v>391</v>
      </c>
      <c r="F652" s="47"/>
      <c r="G652" s="49" t="n">
        <f aca="false">G653+G657</f>
        <v>203331513</v>
      </c>
      <c r="H652" s="49" t="n">
        <f aca="false">H653+H657</f>
        <v>203331513</v>
      </c>
      <c r="I652" s="49" t="n">
        <f aca="false">I653+I657</f>
        <v>203331463</v>
      </c>
      <c r="J652" s="19" t="n">
        <f aca="false">I652-H652</f>
        <v>-50</v>
      </c>
      <c r="K652" s="20" t="n">
        <f aca="false">I652/H652</f>
        <v>0.999999754096159</v>
      </c>
    </row>
    <row r="653" customFormat="false" ht="78" hidden="false" customHeight="false" outlineLevel="0" collapsed="false">
      <c r="A653" s="56" t="s">
        <v>447</v>
      </c>
      <c r="B653" s="104" t="s">
        <v>687</v>
      </c>
      <c r="C653" s="23" t="s">
        <v>57</v>
      </c>
      <c r="D653" s="23" t="s">
        <v>36</v>
      </c>
      <c r="E653" s="23" t="s">
        <v>691</v>
      </c>
      <c r="F653" s="47"/>
      <c r="G653" s="49" t="n">
        <f aca="false">G654</f>
        <v>2033313</v>
      </c>
      <c r="H653" s="49" t="n">
        <f aca="false">H654</f>
        <v>2033313</v>
      </c>
      <c r="I653" s="49" t="n">
        <f aca="false">I654</f>
        <v>2033313</v>
      </c>
      <c r="J653" s="19" t="n">
        <f aca="false">I653-H653</f>
        <v>0</v>
      </c>
      <c r="K653" s="20" t="n">
        <f aca="false">I653/H653</f>
        <v>1</v>
      </c>
    </row>
    <row r="654" customFormat="false" ht="46.8" hidden="false" customHeight="false" outlineLevel="0" collapsed="false">
      <c r="A654" s="27" t="s">
        <v>283</v>
      </c>
      <c r="B654" s="104" t="s">
        <v>687</v>
      </c>
      <c r="C654" s="23" t="s">
        <v>57</v>
      </c>
      <c r="D654" s="23" t="s">
        <v>36</v>
      </c>
      <c r="E654" s="23" t="s">
        <v>691</v>
      </c>
      <c r="F654" s="47" t="s">
        <v>255</v>
      </c>
      <c r="G654" s="49" t="n">
        <f aca="false">G655</f>
        <v>2033313</v>
      </c>
      <c r="H654" s="49" t="n">
        <f aca="false">H655</f>
        <v>2033313</v>
      </c>
      <c r="I654" s="49" t="n">
        <f aca="false">I655</f>
        <v>2033313</v>
      </c>
      <c r="J654" s="19" t="n">
        <f aca="false">I654-H654</f>
        <v>0</v>
      </c>
      <c r="K654" s="20" t="n">
        <f aca="false">I654/H654</f>
        <v>1</v>
      </c>
    </row>
    <row r="655" customFormat="false" ht="15.6" hidden="false" customHeight="false" outlineLevel="0" collapsed="false">
      <c r="A655" s="27" t="s">
        <v>254</v>
      </c>
      <c r="B655" s="104" t="s">
        <v>687</v>
      </c>
      <c r="C655" s="23" t="s">
        <v>57</v>
      </c>
      <c r="D655" s="23" t="s">
        <v>36</v>
      </c>
      <c r="E655" s="23" t="s">
        <v>691</v>
      </c>
      <c r="F655" s="47" t="s">
        <v>284</v>
      </c>
      <c r="G655" s="49" t="n">
        <f aca="false">G656</f>
        <v>2033313</v>
      </c>
      <c r="H655" s="49" t="n">
        <f aca="false">H656</f>
        <v>2033313</v>
      </c>
      <c r="I655" s="49" t="n">
        <f aca="false">I656</f>
        <v>2033313</v>
      </c>
      <c r="J655" s="19" t="n">
        <f aca="false">I655-H655</f>
        <v>0</v>
      </c>
      <c r="K655" s="20" t="n">
        <f aca="false">I655/H655</f>
        <v>1</v>
      </c>
    </row>
    <row r="656" customFormat="false" ht="62.4" hidden="false" customHeight="false" outlineLevel="0" collapsed="false">
      <c r="A656" s="27" t="s">
        <v>634</v>
      </c>
      <c r="B656" s="104" t="s">
        <v>687</v>
      </c>
      <c r="C656" s="23" t="s">
        <v>57</v>
      </c>
      <c r="D656" s="23" t="s">
        <v>36</v>
      </c>
      <c r="E656" s="23" t="s">
        <v>691</v>
      </c>
      <c r="F656" s="47" t="s">
        <v>635</v>
      </c>
      <c r="G656" s="49" t="n">
        <v>2033313</v>
      </c>
      <c r="H656" s="49" t="n">
        <v>2033313</v>
      </c>
      <c r="I656" s="49" t="n">
        <v>2033313</v>
      </c>
      <c r="J656" s="19" t="n">
        <f aca="false">I656-H656</f>
        <v>0</v>
      </c>
      <c r="K656" s="20" t="n">
        <f aca="false">I656/H656</f>
        <v>1</v>
      </c>
    </row>
    <row r="657" customFormat="false" ht="98.25" hidden="false" customHeight="true" outlineLevel="0" collapsed="false">
      <c r="A657" s="53" t="s">
        <v>692</v>
      </c>
      <c r="B657" s="104" t="s">
        <v>687</v>
      </c>
      <c r="C657" s="23" t="s">
        <v>57</v>
      </c>
      <c r="D657" s="23" t="s">
        <v>36</v>
      </c>
      <c r="E657" s="23" t="s">
        <v>693</v>
      </c>
      <c r="F657" s="47"/>
      <c r="G657" s="49" t="n">
        <f aca="false">G658</f>
        <v>201298200</v>
      </c>
      <c r="H657" s="49" t="n">
        <f aca="false">H658</f>
        <v>201298200</v>
      </c>
      <c r="I657" s="49" t="n">
        <f aca="false">I658</f>
        <v>201298150</v>
      </c>
      <c r="J657" s="19" t="n">
        <f aca="false">I657-H657</f>
        <v>-50</v>
      </c>
      <c r="K657" s="20" t="n">
        <f aca="false">I657/H657</f>
        <v>0.999999751612285</v>
      </c>
    </row>
    <row r="658" customFormat="false" ht="46.8" hidden="false" customHeight="false" outlineLevel="0" collapsed="false">
      <c r="A658" s="27" t="s">
        <v>283</v>
      </c>
      <c r="B658" s="104" t="s">
        <v>687</v>
      </c>
      <c r="C658" s="23" t="s">
        <v>57</v>
      </c>
      <c r="D658" s="23" t="s">
        <v>36</v>
      </c>
      <c r="E658" s="23" t="s">
        <v>693</v>
      </c>
      <c r="F658" s="47" t="s">
        <v>255</v>
      </c>
      <c r="G658" s="49" t="n">
        <f aca="false">G659</f>
        <v>201298200</v>
      </c>
      <c r="H658" s="49" t="n">
        <f aca="false">H659</f>
        <v>201298200</v>
      </c>
      <c r="I658" s="49" t="n">
        <f aca="false">I659</f>
        <v>201298150</v>
      </c>
      <c r="J658" s="19" t="n">
        <f aca="false">I658-H658</f>
        <v>-50</v>
      </c>
      <c r="K658" s="20" t="n">
        <f aca="false">I658/H658</f>
        <v>0.999999751612285</v>
      </c>
    </row>
    <row r="659" customFormat="false" ht="15.6" hidden="false" customHeight="false" outlineLevel="0" collapsed="false">
      <c r="A659" s="27" t="s">
        <v>254</v>
      </c>
      <c r="B659" s="104" t="s">
        <v>687</v>
      </c>
      <c r="C659" s="23" t="s">
        <v>57</v>
      </c>
      <c r="D659" s="23" t="s">
        <v>36</v>
      </c>
      <c r="E659" s="23" t="s">
        <v>693</v>
      </c>
      <c r="F659" s="47" t="s">
        <v>284</v>
      </c>
      <c r="G659" s="49" t="n">
        <f aca="false">G660</f>
        <v>201298200</v>
      </c>
      <c r="H659" s="49" t="n">
        <f aca="false">H660</f>
        <v>201298200</v>
      </c>
      <c r="I659" s="49" t="n">
        <f aca="false">I660</f>
        <v>201298150</v>
      </c>
      <c r="J659" s="19" t="n">
        <f aca="false">I659-H659</f>
        <v>-50</v>
      </c>
      <c r="K659" s="20" t="n">
        <f aca="false">I659/H659</f>
        <v>0.999999751612285</v>
      </c>
    </row>
    <row r="660" customFormat="false" ht="48.75" hidden="false" customHeight="true" outlineLevel="0" collapsed="false">
      <c r="A660" s="27" t="s">
        <v>634</v>
      </c>
      <c r="B660" s="104" t="s">
        <v>687</v>
      </c>
      <c r="C660" s="23" t="s">
        <v>57</v>
      </c>
      <c r="D660" s="23" t="s">
        <v>36</v>
      </c>
      <c r="E660" s="23" t="s">
        <v>693</v>
      </c>
      <c r="F660" s="47" t="s">
        <v>635</v>
      </c>
      <c r="G660" s="49" t="n">
        <v>201298200</v>
      </c>
      <c r="H660" s="49" t="n">
        <v>201298200</v>
      </c>
      <c r="I660" s="49" t="n">
        <v>201298150</v>
      </c>
      <c r="J660" s="19" t="n">
        <f aca="false">I660-H660</f>
        <v>-50</v>
      </c>
      <c r="K660" s="20" t="n">
        <f aca="false">I660/H660</f>
        <v>0.999999751612285</v>
      </c>
    </row>
    <row r="661" customFormat="false" ht="46.8" hidden="false" customHeight="false" outlineLevel="0" collapsed="false">
      <c r="A661" s="27" t="s">
        <v>339</v>
      </c>
      <c r="B661" s="104" t="s">
        <v>687</v>
      </c>
      <c r="C661" s="23" t="s">
        <v>57</v>
      </c>
      <c r="D661" s="23" t="s">
        <v>36</v>
      </c>
      <c r="E661" s="23" t="s">
        <v>340</v>
      </c>
      <c r="F661" s="47"/>
      <c r="G661" s="49" t="n">
        <f aca="false">G662</f>
        <v>180000</v>
      </c>
      <c r="H661" s="49" t="n">
        <f aca="false">H662</f>
        <v>180000</v>
      </c>
      <c r="I661" s="49" t="n">
        <f aca="false">I662</f>
        <v>0</v>
      </c>
      <c r="J661" s="19" t="n">
        <f aca="false">I661-H661</f>
        <v>-180000</v>
      </c>
      <c r="K661" s="20" t="n">
        <f aca="false">I661/H661</f>
        <v>0</v>
      </c>
    </row>
    <row r="662" customFormat="false" ht="62.4" hidden="false" customHeight="false" outlineLevel="0" collapsed="false">
      <c r="A662" s="59" t="s">
        <v>465</v>
      </c>
      <c r="B662" s="104" t="s">
        <v>687</v>
      </c>
      <c r="C662" s="23" t="s">
        <v>57</v>
      </c>
      <c r="D662" s="23" t="s">
        <v>36</v>
      </c>
      <c r="E662" s="23" t="s">
        <v>466</v>
      </c>
      <c r="F662" s="47"/>
      <c r="G662" s="49" t="n">
        <f aca="false">G663</f>
        <v>180000</v>
      </c>
      <c r="H662" s="49" t="n">
        <f aca="false">H663</f>
        <v>180000</v>
      </c>
      <c r="I662" s="49" t="n">
        <f aca="false">I663</f>
        <v>0</v>
      </c>
      <c r="J662" s="19" t="n">
        <f aca="false">I662-H662</f>
        <v>-180000</v>
      </c>
      <c r="K662" s="20" t="n">
        <f aca="false">I662/H662</f>
        <v>0</v>
      </c>
    </row>
    <row r="663" customFormat="false" ht="156" hidden="false" customHeight="false" outlineLevel="0" collapsed="false">
      <c r="A663" s="27" t="s">
        <v>467</v>
      </c>
      <c r="B663" s="104" t="s">
        <v>687</v>
      </c>
      <c r="C663" s="23" t="s">
        <v>57</v>
      </c>
      <c r="D663" s="23" t="s">
        <v>36</v>
      </c>
      <c r="E663" s="23" t="s">
        <v>468</v>
      </c>
      <c r="F663" s="47"/>
      <c r="G663" s="49" t="n">
        <f aca="false">G664</f>
        <v>180000</v>
      </c>
      <c r="H663" s="49" t="n">
        <f aca="false">H664</f>
        <v>180000</v>
      </c>
      <c r="I663" s="49" t="n">
        <f aca="false">I664</f>
        <v>0</v>
      </c>
      <c r="J663" s="19" t="n">
        <f aca="false">I663-H663</f>
        <v>-180000</v>
      </c>
      <c r="K663" s="20" t="n">
        <f aca="false">I663/H663</f>
        <v>0</v>
      </c>
    </row>
    <row r="664" customFormat="false" ht="15.6" hidden="false" customHeight="false" outlineLevel="0" collapsed="false">
      <c r="A664" s="72" t="s">
        <v>115</v>
      </c>
      <c r="B664" s="104" t="s">
        <v>687</v>
      </c>
      <c r="C664" s="23" t="s">
        <v>57</v>
      </c>
      <c r="D664" s="23" t="s">
        <v>36</v>
      </c>
      <c r="E664" s="23" t="s">
        <v>468</v>
      </c>
      <c r="F664" s="47" t="s">
        <v>116</v>
      </c>
      <c r="G664" s="49" t="n">
        <f aca="false">G665</f>
        <v>180000</v>
      </c>
      <c r="H664" s="49" t="n">
        <f aca="false">H665</f>
        <v>180000</v>
      </c>
      <c r="I664" s="49" t="n">
        <f aca="false">I665</f>
        <v>0</v>
      </c>
      <c r="J664" s="19" t="n">
        <f aca="false">I664-H664</f>
        <v>-180000</v>
      </c>
      <c r="K664" s="20" t="n">
        <f aca="false">I664/H664</f>
        <v>0</v>
      </c>
    </row>
    <row r="665" customFormat="false" ht="31.2" hidden="false" customHeight="false" outlineLevel="0" collapsed="false">
      <c r="A665" s="72" t="s">
        <v>469</v>
      </c>
      <c r="B665" s="104" t="s">
        <v>687</v>
      </c>
      <c r="C665" s="23" t="s">
        <v>57</v>
      </c>
      <c r="D665" s="23" t="s">
        <v>36</v>
      </c>
      <c r="E665" s="23" t="s">
        <v>468</v>
      </c>
      <c r="F665" s="47" t="s">
        <v>470</v>
      </c>
      <c r="G665" s="49" t="n">
        <f aca="false">G666</f>
        <v>180000</v>
      </c>
      <c r="H665" s="49" t="n">
        <f aca="false">H666</f>
        <v>180000</v>
      </c>
      <c r="I665" s="49" t="n">
        <f aca="false">I666</f>
        <v>0</v>
      </c>
      <c r="J665" s="19" t="n">
        <f aca="false">I665-H665</f>
        <v>-180000</v>
      </c>
      <c r="K665" s="20" t="n">
        <f aca="false">I665/H665</f>
        <v>0</v>
      </c>
    </row>
    <row r="666" customFormat="false" ht="30.75" hidden="false" customHeight="true" outlineLevel="0" collapsed="false">
      <c r="A666" s="27" t="s">
        <v>644</v>
      </c>
      <c r="B666" s="104" t="s">
        <v>687</v>
      </c>
      <c r="C666" s="23" t="s">
        <v>57</v>
      </c>
      <c r="D666" s="23" t="s">
        <v>36</v>
      </c>
      <c r="E666" s="23" t="s">
        <v>468</v>
      </c>
      <c r="F666" s="47" t="s">
        <v>617</v>
      </c>
      <c r="G666" s="49" t="n">
        <v>180000</v>
      </c>
      <c r="H666" s="49" t="n">
        <v>180000</v>
      </c>
      <c r="I666" s="49"/>
      <c r="J666" s="19" t="n">
        <f aca="false">I666-H666</f>
        <v>-180000</v>
      </c>
      <c r="K666" s="20" t="n">
        <f aca="false">I666/H666</f>
        <v>0</v>
      </c>
    </row>
    <row r="667" customFormat="false" ht="15.6" hidden="false" customHeight="false" outlineLevel="0" collapsed="false">
      <c r="A667" s="27" t="s">
        <v>68</v>
      </c>
      <c r="B667" s="104" t="s">
        <v>687</v>
      </c>
      <c r="C667" s="23" t="s">
        <v>46</v>
      </c>
      <c r="D667" s="23"/>
      <c r="E667" s="23"/>
      <c r="F667" s="47"/>
      <c r="G667" s="49" t="n">
        <f aca="false">G668+G711</f>
        <v>113763341.77</v>
      </c>
      <c r="H667" s="49" t="n">
        <f aca="false">H668+H711</f>
        <v>113763341.77</v>
      </c>
      <c r="I667" s="49" t="n">
        <f aca="false">I668+I711</f>
        <v>113761934.97</v>
      </c>
      <c r="J667" s="19" t="n">
        <f aca="false">I667-H667</f>
        <v>-1406.79999999702</v>
      </c>
      <c r="K667" s="20" t="n">
        <f aca="false">I667/H667</f>
        <v>0.999987633977887</v>
      </c>
    </row>
    <row r="668" customFormat="false" ht="15.6" hidden="false" customHeight="false" outlineLevel="0" collapsed="false">
      <c r="A668" s="27" t="s">
        <v>71</v>
      </c>
      <c r="B668" s="104" t="s">
        <v>687</v>
      </c>
      <c r="C668" s="23" t="s">
        <v>46</v>
      </c>
      <c r="D668" s="23" t="s">
        <v>22</v>
      </c>
      <c r="E668" s="23"/>
      <c r="F668" s="47"/>
      <c r="G668" s="49" t="n">
        <f aca="false">G669+G706</f>
        <v>21240541.77</v>
      </c>
      <c r="H668" s="49" t="n">
        <f aca="false">H669+H706</f>
        <v>21240541.77</v>
      </c>
      <c r="I668" s="49" t="n">
        <f aca="false">I669+I706</f>
        <v>21239262.77</v>
      </c>
      <c r="J668" s="19" t="n">
        <f aca="false">I668-H668</f>
        <v>-1279</v>
      </c>
      <c r="K668" s="20" t="n">
        <f aca="false">I668/H668</f>
        <v>0.999939784963404</v>
      </c>
    </row>
    <row r="669" customFormat="false" ht="46.8" hidden="false" customHeight="false" outlineLevel="0" collapsed="false">
      <c r="A669" s="27" t="s">
        <v>339</v>
      </c>
      <c r="B669" s="104" t="s">
        <v>687</v>
      </c>
      <c r="C669" s="23" t="s">
        <v>46</v>
      </c>
      <c r="D669" s="23" t="s">
        <v>22</v>
      </c>
      <c r="E669" s="23" t="s">
        <v>340</v>
      </c>
      <c r="F669" s="47"/>
      <c r="G669" s="49" t="n">
        <f aca="false">G670+G675+G688+G701</f>
        <v>19771687.77</v>
      </c>
      <c r="H669" s="49" t="n">
        <f aca="false">H670+H675+H688+H701</f>
        <v>19771687.77</v>
      </c>
      <c r="I669" s="49" t="n">
        <f aca="false">I670+I675+I688+I701</f>
        <v>19770408.77</v>
      </c>
      <c r="J669" s="19" t="n">
        <f aca="false">I669-H669</f>
        <v>-1279</v>
      </c>
      <c r="K669" s="20" t="n">
        <f aca="false">I669/H669</f>
        <v>0.999935311541692</v>
      </c>
    </row>
    <row r="670" customFormat="false" ht="70.5" hidden="false" customHeight="true" outlineLevel="0" collapsed="false">
      <c r="A670" s="27" t="s">
        <v>499</v>
      </c>
      <c r="B670" s="104" t="s">
        <v>687</v>
      </c>
      <c r="C670" s="23" t="s">
        <v>46</v>
      </c>
      <c r="D670" s="23" t="s">
        <v>22</v>
      </c>
      <c r="E670" s="23" t="s">
        <v>500</v>
      </c>
      <c r="F670" s="47"/>
      <c r="G670" s="49" t="n">
        <f aca="false">G672</f>
        <v>10461780</v>
      </c>
      <c r="H670" s="49" t="n">
        <f aca="false">H672</f>
        <v>10461780</v>
      </c>
      <c r="I670" s="49" t="n">
        <f aca="false">I672</f>
        <v>10461780</v>
      </c>
      <c r="J670" s="19" t="n">
        <f aca="false">I670-H670</f>
        <v>0</v>
      </c>
      <c r="K670" s="20" t="n">
        <f aca="false">I670/H670</f>
        <v>1</v>
      </c>
    </row>
    <row r="671" customFormat="false" ht="78" hidden="false" customHeight="false" outlineLevel="0" collapsed="false">
      <c r="A671" s="27" t="s">
        <v>694</v>
      </c>
      <c r="B671" s="104" t="s">
        <v>687</v>
      </c>
      <c r="C671" s="23" t="s">
        <v>46</v>
      </c>
      <c r="D671" s="23" t="s">
        <v>22</v>
      </c>
      <c r="E671" s="23" t="s">
        <v>502</v>
      </c>
      <c r="F671" s="47"/>
      <c r="G671" s="49" t="n">
        <f aca="false">G672</f>
        <v>10461780</v>
      </c>
      <c r="H671" s="49" t="n">
        <f aca="false">H672</f>
        <v>10461780</v>
      </c>
      <c r="I671" s="49" t="n">
        <f aca="false">I672</f>
        <v>10461780</v>
      </c>
      <c r="J671" s="19" t="n">
        <f aca="false">I671-H671</f>
        <v>0</v>
      </c>
      <c r="K671" s="20" t="n">
        <f aca="false">I671/H671</f>
        <v>1</v>
      </c>
    </row>
    <row r="672" customFormat="false" ht="15.6" hidden="false" customHeight="false" outlineLevel="0" collapsed="false">
      <c r="A672" s="72" t="s">
        <v>115</v>
      </c>
      <c r="B672" s="104" t="s">
        <v>687</v>
      </c>
      <c r="C672" s="23" t="s">
        <v>46</v>
      </c>
      <c r="D672" s="23" t="s">
        <v>22</v>
      </c>
      <c r="E672" s="23" t="s">
        <v>502</v>
      </c>
      <c r="F672" s="47" t="s">
        <v>116</v>
      </c>
      <c r="G672" s="49" t="n">
        <f aca="false">G673</f>
        <v>10461780</v>
      </c>
      <c r="H672" s="49" t="n">
        <f aca="false">H673</f>
        <v>10461780</v>
      </c>
      <c r="I672" s="49" t="n">
        <f aca="false">I673</f>
        <v>10461780</v>
      </c>
      <c r="J672" s="19" t="n">
        <f aca="false">I672-H672</f>
        <v>0</v>
      </c>
      <c r="K672" s="20" t="n">
        <f aca="false">I672/H672</f>
        <v>1</v>
      </c>
    </row>
    <row r="673" customFormat="false" ht="31.2" hidden="false" customHeight="false" outlineLevel="0" collapsed="false">
      <c r="A673" s="72" t="s">
        <v>469</v>
      </c>
      <c r="B673" s="104" t="s">
        <v>687</v>
      </c>
      <c r="C673" s="23" t="s">
        <v>46</v>
      </c>
      <c r="D673" s="23" t="s">
        <v>22</v>
      </c>
      <c r="E673" s="23" t="s">
        <v>502</v>
      </c>
      <c r="F673" s="47" t="s">
        <v>470</v>
      </c>
      <c r="G673" s="49" t="n">
        <f aca="false">G674</f>
        <v>10461780</v>
      </c>
      <c r="H673" s="49" t="n">
        <f aca="false">H674</f>
        <v>10461780</v>
      </c>
      <c r="I673" s="49" t="n">
        <f aca="false">I674</f>
        <v>10461780</v>
      </c>
      <c r="J673" s="19" t="n">
        <f aca="false">I673-H673</f>
        <v>0</v>
      </c>
      <c r="K673" s="20" t="n">
        <f aca="false">I673/H673</f>
        <v>1</v>
      </c>
    </row>
    <row r="674" customFormat="false" ht="31.2" hidden="false" customHeight="false" outlineLevel="0" collapsed="false">
      <c r="A674" s="72" t="s">
        <v>599</v>
      </c>
      <c r="B674" s="104" t="s">
        <v>687</v>
      </c>
      <c r="C674" s="23" t="s">
        <v>46</v>
      </c>
      <c r="D674" s="23" t="s">
        <v>22</v>
      </c>
      <c r="E674" s="23" t="s">
        <v>502</v>
      </c>
      <c r="F674" s="47" t="s">
        <v>600</v>
      </c>
      <c r="G674" s="49" t="n">
        <v>10461780</v>
      </c>
      <c r="H674" s="49" t="n">
        <v>10461780</v>
      </c>
      <c r="I674" s="49" t="n">
        <v>10461780</v>
      </c>
      <c r="J674" s="19" t="n">
        <f aca="false">I674-H674</f>
        <v>0</v>
      </c>
      <c r="K674" s="20" t="n">
        <f aca="false">I674/H674</f>
        <v>1</v>
      </c>
    </row>
    <row r="675" customFormat="false" ht="62.4" hidden="false" customHeight="false" outlineLevel="0" collapsed="false">
      <c r="A675" s="27" t="s">
        <v>503</v>
      </c>
      <c r="B675" s="104" t="s">
        <v>687</v>
      </c>
      <c r="C675" s="23" t="s">
        <v>46</v>
      </c>
      <c r="D675" s="23" t="s">
        <v>22</v>
      </c>
      <c r="E675" s="23" t="s">
        <v>504</v>
      </c>
      <c r="F675" s="47"/>
      <c r="G675" s="49" t="n">
        <f aca="false">G676+G684+G680</f>
        <v>1800400</v>
      </c>
      <c r="H675" s="49" t="n">
        <f aca="false">H676+H684+H680</f>
        <v>1800400</v>
      </c>
      <c r="I675" s="49" t="n">
        <f aca="false">I676+I684+I680</f>
        <v>1799280</v>
      </c>
      <c r="J675" s="19" t="n">
        <f aca="false">I675-H675</f>
        <v>-1120</v>
      </c>
      <c r="K675" s="20" t="n">
        <f aca="false">I675/H675</f>
        <v>0.999377916018663</v>
      </c>
    </row>
    <row r="676" customFormat="false" ht="78" hidden="false" customHeight="false" outlineLevel="0" collapsed="false">
      <c r="A676" s="27" t="s">
        <v>505</v>
      </c>
      <c r="B676" s="104" t="s">
        <v>687</v>
      </c>
      <c r="C676" s="23" t="s">
        <v>46</v>
      </c>
      <c r="D676" s="23" t="s">
        <v>22</v>
      </c>
      <c r="E676" s="23" t="s">
        <v>506</v>
      </c>
      <c r="F676" s="47"/>
      <c r="G676" s="49" t="n">
        <f aca="false">G677</f>
        <v>91000</v>
      </c>
      <c r="H676" s="49" t="n">
        <f aca="false">H677</f>
        <v>91000</v>
      </c>
      <c r="I676" s="49" t="n">
        <f aca="false">I677</f>
        <v>89964</v>
      </c>
      <c r="J676" s="19" t="n">
        <f aca="false">I676-H676</f>
        <v>-1036</v>
      </c>
      <c r="K676" s="20" t="n">
        <f aca="false">I676/H676</f>
        <v>0.988615384615385</v>
      </c>
    </row>
    <row r="677" customFormat="false" ht="15.6" hidden="false" customHeight="false" outlineLevel="0" collapsed="false">
      <c r="A677" s="72" t="s">
        <v>115</v>
      </c>
      <c r="B677" s="104" t="s">
        <v>687</v>
      </c>
      <c r="C677" s="23" t="s">
        <v>46</v>
      </c>
      <c r="D677" s="23" t="s">
        <v>22</v>
      </c>
      <c r="E677" s="23" t="s">
        <v>506</v>
      </c>
      <c r="F677" s="47" t="s">
        <v>116</v>
      </c>
      <c r="G677" s="49" t="n">
        <f aca="false">G678</f>
        <v>91000</v>
      </c>
      <c r="H677" s="49" t="n">
        <f aca="false">H678</f>
        <v>91000</v>
      </c>
      <c r="I677" s="49" t="n">
        <f aca="false">I678</f>
        <v>89964</v>
      </c>
      <c r="J677" s="19" t="n">
        <f aca="false">I677-H677</f>
        <v>-1036</v>
      </c>
      <c r="K677" s="20" t="n">
        <f aca="false">I677/H677</f>
        <v>0.988615384615385</v>
      </c>
    </row>
    <row r="678" customFormat="false" ht="31.2" hidden="false" customHeight="false" outlineLevel="0" collapsed="false">
      <c r="A678" s="72" t="s">
        <v>469</v>
      </c>
      <c r="B678" s="104" t="s">
        <v>687</v>
      </c>
      <c r="C678" s="23" t="s">
        <v>46</v>
      </c>
      <c r="D678" s="23" t="s">
        <v>22</v>
      </c>
      <c r="E678" s="23" t="s">
        <v>506</v>
      </c>
      <c r="F678" s="47" t="s">
        <v>470</v>
      </c>
      <c r="G678" s="49" t="n">
        <f aca="false">G679</f>
        <v>91000</v>
      </c>
      <c r="H678" s="49" t="n">
        <f aca="false">H679</f>
        <v>91000</v>
      </c>
      <c r="I678" s="49" t="n">
        <f aca="false">I679</f>
        <v>89964</v>
      </c>
      <c r="J678" s="19" t="n">
        <f aca="false">I678-H678</f>
        <v>-1036</v>
      </c>
      <c r="K678" s="20" t="n">
        <f aca="false">I678/H678</f>
        <v>0.988615384615385</v>
      </c>
    </row>
    <row r="679" customFormat="false" ht="15.6" hidden="false" customHeight="false" outlineLevel="0" collapsed="false">
      <c r="A679" s="72" t="s">
        <v>642</v>
      </c>
      <c r="B679" s="104" t="s">
        <v>687</v>
      </c>
      <c r="C679" s="23" t="s">
        <v>46</v>
      </c>
      <c r="D679" s="23" t="s">
        <v>22</v>
      </c>
      <c r="E679" s="23" t="s">
        <v>506</v>
      </c>
      <c r="F679" s="47" t="s">
        <v>643</v>
      </c>
      <c r="G679" s="49" t="n">
        <v>91000</v>
      </c>
      <c r="H679" s="49" t="n">
        <v>91000</v>
      </c>
      <c r="I679" s="49" t="n">
        <v>89964</v>
      </c>
      <c r="J679" s="19" t="n">
        <f aca="false">I679-H679</f>
        <v>-1036</v>
      </c>
      <c r="K679" s="20" t="n">
        <f aca="false">I679/H679</f>
        <v>0.988615384615385</v>
      </c>
    </row>
    <row r="680" customFormat="false" ht="156" hidden="false" customHeight="false" outlineLevel="0" collapsed="false">
      <c r="A680" s="53" t="s">
        <v>507</v>
      </c>
      <c r="B680" s="104" t="s">
        <v>687</v>
      </c>
      <c r="C680" s="23" t="s">
        <v>46</v>
      </c>
      <c r="D680" s="23" t="s">
        <v>22</v>
      </c>
      <c r="E680" s="23" t="s">
        <v>508</v>
      </c>
      <c r="F680" s="47"/>
      <c r="G680" s="49" t="n">
        <f aca="false">G681</f>
        <v>180000</v>
      </c>
      <c r="H680" s="49" t="n">
        <f aca="false">H681</f>
        <v>180000</v>
      </c>
      <c r="I680" s="49" t="n">
        <f aca="false">I681</f>
        <v>179928</v>
      </c>
      <c r="J680" s="19" t="n">
        <f aca="false">I680-H680</f>
        <v>-72</v>
      </c>
      <c r="K680" s="20" t="n">
        <f aca="false">I680/H680</f>
        <v>0.9996</v>
      </c>
    </row>
    <row r="681" customFormat="false" ht="15.6" hidden="false" customHeight="false" outlineLevel="0" collapsed="false">
      <c r="A681" s="72" t="s">
        <v>115</v>
      </c>
      <c r="B681" s="104" t="s">
        <v>687</v>
      </c>
      <c r="C681" s="23" t="s">
        <v>46</v>
      </c>
      <c r="D681" s="23" t="s">
        <v>22</v>
      </c>
      <c r="E681" s="23" t="s">
        <v>508</v>
      </c>
      <c r="F681" s="47" t="s">
        <v>116</v>
      </c>
      <c r="G681" s="49" t="n">
        <f aca="false">G682</f>
        <v>180000</v>
      </c>
      <c r="H681" s="49" t="n">
        <f aca="false">H682</f>
        <v>180000</v>
      </c>
      <c r="I681" s="49" t="n">
        <f aca="false">I682</f>
        <v>179928</v>
      </c>
      <c r="J681" s="19" t="n">
        <f aca="false">I681-H681</f>
        <v>-72</v>
      </c>
      <c r="K681" s="20" t="n">
        <f aca="false">I681/H681</f>
        <v>0.9996</v>
      </c>
    </row>
    <row r="682" customFormat="false" ht="31.2" hidden="false" customHeight="false" outlineLevel="0" collapsed="false">
      <c r="A682" s="72" t="s">
        <v>469</v>
      </c>
      <c r="B682" s="104" t="s">
        <v>687</v>
      </c>
      <c r="C682" s="23" t="s">
        <v>46</v>
      </c>
      <c r="D682" s="23" t="s">
        <v>22</v>
      </c>
      <c r="E682" s="23" t="s">
        <v>508</v>
      </c>
      <c r="F682" s="47" t="s">
        <v>470</v>
      </c>
      <c r="G682" s="49" t="n">
        <f aca="false">G683</f>
        <v>180000</v>
      </c>
      <c r="H682" s="49" t="n">
        <f aca="false">H683</f>
        <v>180000</v>
      </c>
      <c r="I682" s="49" t="n">
        <f aca="false">I683</f>
        <v>179928</v>
      </c>
      <c r="J682" s="19" t="n">
        <f aca="false">I682-H682</f>
        <v>-72</v>
      </c>
      <c r="K682" s="20" t="n">
        <f aca="false">I682/H682</f>
        <v>0.9996</v>
      </c>
    </row>
    <row r="683" customFormat="false" ht="15.6" hidden="false" customHeight="false" outlineLevel="0" collapsed="false">
      <c r="A683" s="72" t="s">
        <v>642</v>
      </c>
      <c r="B683" s="104" t="s">
        <v>687</v>
      </c>
      <c r="C683" s="23" t="s">
        <v>46</v>
      </c>
      <c r="D683" s="23" t="s">
        <v>22</v>
      </c>
      <c r="E683" s="23" t="s">
        <v>508</v>
      </c>
      <c r="F683" s="47" t="s">
        <v>643</v>
      </c>
      <c r="G683" s="49" t="n">
        <v>180000</v>
      </c>
      <c r="H683" s="49" t="n">
        <v>180000</v>
      </c>
      <c r="I683" s="49" t="n">
        <v>179928</v>
      </c>
      <c r="J683" s="19" t="n">
        <f aca="false">I683-H683</f>
        <v>-72</v>
      </c>
      <c r="K683" s="20" t="n">
        <f aca="false">I683/H683</f>
        <v>0.9996</v>
      </c>
    </row>
    <row r="684" customFormat="false" ht="156" hidden="false" customHeight="false" outlineLevel="0" collapsed="false">
      <c r="A684" s="53" t="s">
        <v>509</v>
      </c>
      <c r="B684" s="104" t="s">
        <v>687</v>
      </c>
      <c r="C684" s="23" t="s">
        <v>46</v>
      </c>
      <c r="D684" s="23" t="s">
        <v>22</v>
      </c>
      <c r="E684" s="23" t="s">
        <v>510</v>
      </c>
      <c r="F684" s="47"/>
      <c r="G684" s="49" t="n">
        <f aca="false">G685</f>
        <v>1529400</v>
      </c>
      <c r="H684" s="49" t="n">
        <f aca="false">H685</f>
        <v>1529400</v>
      </c>
      <c r="I684" s="49" t="n">
        <f aca="false">I685</f>
        <v>1529388</v>
      </c>
      <c r="J684" s="19" t="n">
        <f aca="false">I684-H684</f>
        <v>-12</v>
      </c>
      <c r="K684" s="20" t="n">
        <f aca="false">I684/H684</f>
        <v>0.999992153785798</v>
      </c>
    </row>
    <row r="685" customFormat="false" ht="15.6" hidden="false" customHeight="false" outlineLevel="0" collapsed="false">
      <c r="A685" s="72" t="s">
        <v>115</v>
      </c>
      <c r="B685" s="104" t="s">
        <v>687</v>
      </c>
      <c r="C685" s="23" t="s">
        <v>46</v>
      </c>
      <c r="D685" s="23" t="s">
        <v>22</v>
      </c>
      <c r="E685" s="23" t="s">
        <v>510</v>
      </c>
      <c r="F685" s="47" t="s">
        <v>116</v>
      </c>
      <c r="G685" s="49" t="n">
        <f aca="false">G686</f>
        <v>1529400</v>
      </c>
      <c r="H685" s="49" t="n">
        <f aca="false">H686</f>
        <v>1529400</v>
      </c>
      <c r="I685" s="49" t="n">
        <f aca="false">I686</f>
        <v>1529388</v>
      </c>
      <c r="J685" s="19" t="n">
        <f aca="false">I685-H685</f>
        <v>-12</v>
      </c>
      <c r="K685" s="20" t="n">
        <f aca="false">I685/H685</f>
        <v>0.999992153785798</v>
      </c>
    </row>
    <row r="686" customFormat="false" ht="31.2" hidden="false" customHeight="false" outlineLevel="0" collapsed="false">
      <c r="A686" s="72" t="s">
        <v>469</v>
      </c>
      <c r="B686" s="104" t="s">
        <v>687</v>
      </c>
      <c r="C686" s="23" t="s">
        <v>46</v>
      </c>
      <c r="D686" s="23" t="s">
        <v>22</v>
      </c>
      <c r="E686" s="23" t="s">
        <v>510</v>
      </c>
      <c r="F686" s="47" t="s">
        <v>470</v>
      </c>
      <c r="G686" s="49" t="n">
        <f aca="false">G687</f>
        <v>1529400</v>
      </c>
      <c r="H686" s="49" t="n">
        <f aca="false">H687</f>
        <v>1529400</v>
      </c>
      <c r="I686" s="49" t="n">
        <f aca="false">I687</f>
        <v>1529388</v>
      </c>
      <c r="J686" s="19" t="n">
        <f aca="false">I686-H686</f>
        <v>-12</v>
      </c>
      <c r="K686" s="20" t="n">
        <f aca="false">I686/H686</f>
        <v>0.999992153785798</v>
      </c>
    </row>
    <row r="687" customFormat="false" ht="15.6" hidden="false" customHeight="false" outlineLevel="0" collapsed="false">
      <c r="A687" s="72" t="s">
        <v>642</v>
      </c>
      <c r="B687" s="104" t="s">
        <v>687</v>
      </c>
      <c r="C687" s="23" t="s">
        <v>46</v>
      </c>
      <c r="D687" s="23" t="s">
        <v>22</v>
      </c>
      <c r="E687" s="23" t="s">
        <v>510</v>
      </c>
      <c r="F687" s="47" t="s">
        <v>643</v>
      </c>
      <c r="G687" s="49" t="n">
        <v>1529400</v>
      </c>
      <c r="H687" s="49" t="n">
        <v>1529400</v>
      </c>
      <c r="I687" s="49" t="n">
        <v>1529388</v>
      </c>
      <c r="J687" s="19" t="n">
        <f aca="false">I687-H687</f>
        <v>-12</v>
      </c>
      <c r="K687" s="20" t="n">
        <f aca="false">I687/H687</f>
        <v>0.999992153785798</v>
      </c>
    </row>
    <row r="688" customFormat="false" ht="78" hidden="false" customHeight="false" outlineLevel="0" collapsed="false">
      <c r="A688" s="27" t="s">
        <v>511</v>
      </c>
      <c r="B688" s="104" t="s">
        <v>687</v>
      </c>
      <c r="C688" s="23" t="s">
        <v>46</v>
      </c>
      <c r="D688" s="23" t="s">
        <v>22</v>
      </c>
      <c r="E688" s="23" t="s">
        <v>512</v>
      </c>
      <c r="F688" s="47"/>
      <c r="G688" s="49" t="n">
        <f aca="false">G689+G693+G697</f>
        <v>2820159</v>
      </c>
      <c r="H688" s="49" t="n">
        <f aca="false">H689+H693+H697</f>
        <v>2820159</v>
      </c>
      <c r="I688" s="49" t="n">
        <f aca="false">I689+I693+I697</f>
        <v>2820000</v>
      </c>
      <c r="J688" s="19" t="n">
        <f aca="false">I688-H688</f>
        <v>-159</v>
      </c>
      <c r="K688" s="20" t="n">
        <f aca="false">I688/H688</f>
        <v>0.999943620200138</v>
      </c>
    </row>
    <row r="689" customFormat="false" ht="78" hidden="false" customHeight="false" outlineLevel="0" collapsed="false">
      <c r="A689" s="27" t="s">
        <v>513</v>
      </c>
      <c r="B689" s="104" t="s">
        <v>687</v>
      </c>
      <c r="C689" s="23" t="s">
        <v>46</v>
      </c>
      <c r="D689" s="23" t="s">
        <v>22</v>
      </c>
      <c r="E689" s="23" t="s">
        <v>514</v>
      </c>
      <c r="F689" s="47"/>
      <c r="G689" s="49" t="n">
        <f aca="false">G690</f>
        <v>902259</v>
      </c>
      <c r="H689" s="49" t="n">
        <f aca="false">H690</f>
        <v>902259</v>
      </c>
      <c r="I689" s="49" t="n">
        <f aca="false">I690</f>
        <v>902259</v>
      </c>
      <c r="J689" s="19" t="n">
        <f aca="false">I689-H689</f>
        <v>0</v>
      </c>
      <c r="K689" s="20" t="n">
        <f aca="false">I689/H689</f>
        <v>1</v>
      </c>
    </row>
    <row r="690" customFormat="false" ht="15.6" hidden="false" customHeight="false" outlineLevel="0" collapsed="false">
      <c r="A690" s="72" t="s">
        <v>115</v>
      </c>
      <c r="B690" s="104" t="s">
        <v>687</v>
      </c>
      <c r="C690" s="23" t="s">
        <v>46</v>
      </c>
      <c r="D690" s="23" t="s">
        <v>22</v>
      </c>
      <c r="E690" s="23" t="s">
        <v>514</v>
      </c>
      <c r="F690" s="47" t="s">
        <v>116</v>
      </c>
      <c r="G690" s="49" t="n">
        <f aca="false">G691</f>
        <v>902259</v>
      </c>
      <c r="H690" s="49" t="n">
        <f aca="false">H691</f>
        <v>902259</v>
      </c>
      <c r="I690" s="49" t="n">
        <f aca="false">I691</f>
        <v>902259</v>
      </c>
      <c r="J690" s="19" t="n">
        <f aca="false">I690-H690</f>
        <v>0</v>
      </c>
      <c r="K690" s="20" t="n">
        <f aca="false">I690/H690</f>
        <v>1</v>
      </c>
    </row>
    <row r="691" customFormat="false" ht="31.2" hidden="false" customHeight="false" outlineLevel="0" collapsed="false">
      <c r="A691" s="72" t="s">
        <v>469</v>
      </c>
      <c r="B691" s="104" t="s">
        <v>687</v>
      </c>
      <c r="C691" s="23" t="s">
        <v>46</v>
      </c>
      <c r="D691" s="23" t="s">
        <v>22</v>
      </c>
      <c r="E691" s="23" t="s">
        <v>514</v>
      </c>
      <c r="F691" s="47" t="s">
        <v>470</v>
      </c>
      <c r="G691" s="49" t="n">
        <f aca="false">G692</f>
        <v>902259</v>
      </c>
      <c r="H691" s="49" t="n">
        <f aca="false">H692</f>
        <v>902259</v>
      </c>
      <c r="I691" s="49" t="n">
        <f aca="false">I692</f>
        <v>902259</v>
      </c>
      <c r="J691" s="19" t="n">
        <f aca="false">I691-H691</f>
        <v>0</v>
      </c>
      <c r="K691" s="20" t="n">
        <f aca="false">I691/H691</f>
        <v>1</v>
      </c>
    </row>
    <row r="692" customFormat="false" ht="15.6" hidden="false" customHeight="false" outlineLevel="0" collapsed="false">
      <c r="A692" s="72" t="s">
        <v>642</v>
      </c>
      <c r="B692" s="104" t="s">
        <v>687</v>
      </c>
      <c r="C692" s="23" t="s">
        <v>46</v>
      </c>
      <c r="D692" s="23" t="s">
        <v>22</v>
      </c>
      <c r="E692" s="23" t="s">
        <v>514</v>
      </c>
      <c r="F692" s="47" t="s">
        <v>643</v>
      </c>
      <c r="G692" s="49" t="n">
        <v>902259</v>
      </c>
      <c r="H692" s="49" t="n">
        <v>902259</v>
      </c>
      <c r="I692" s="49" t="n">
        <v>902259</v>
      </c>
      <c r="J692" s="19" t="n">
        <f aca="false">I692-H692</f>
        <v>0</v>
      </c>
      <c r="K692" s="20" t="n">
        <f aca="false">I692/H692</f>
        <v>1</v>
      </c>
    </row>
    <row r="693" customFormat="false" ht="228" hidden="false" customHeight="true" outlineLevel="0" collapsed="false">
      <c r="A693" s="53" t="s">
        <v>695</v>
      </c>
      <c r="B693" s="104" t="s">
        <v>687</v>
      </c>
      <c r="C693" s="23" t="s">
        <v>46</v>
      </c>
      <c r="D693" s="23" t="s">
        <v>22</v>
      </c>
      <c r="E693" s="23" t="s">
        <v>516</v>
      </c>
      <c r="F693" s="47"/>
      <c r="G693" s="49" t="n">
        <f aca="false">G694</f>
        <v>1469000</v>
      </c>
      <c r="H693" s="49" t="n">
        <f aca="false">H694</f>
        <v>1469000</v>
      </c>
      <c r="I693" s="49" t="n">
        <f aca="false">I694</f>
        <v>1468908</v>
      </c>
      <c r="J693" s="19" t="n">
        <f aca="false">I693-H693</f>
        <v>-92</v>
      </c>
      <c r="K693" s="20" t="n">
        <f aca="false">I693/H693</f>
        <v>0.999937372362151</v>
      </c>
    </row>
    <row r="694" customFormat="false" ht="15.6" hidden="false" customHeight="false" outlineLevel="0" collapsed="false">
      <c r="A694" s="72" t="s">
        <v>115</v>
      </c>
      <c r="B694" s="104" t="s">
        <v>687</v>
      </c>
      <c r="C694" s="23" t="s">
        <v>46</v>
      </c>
      <c r="D694" s="23" t="s">
        <v>22</v>
      </c>
      <c r="E694" s="23" t="s">
        <v>516</v>
      </c>
      <c r="F694" s="47" t="s">
        <v>116</v>
      </c>
      <c r="G694" s="49" t="n">
        <f aca="false">G695</f>
        <v>1469000</v>
      </c>
      <c r="H694" s="49" t="n">
        <f aca="false">H695</f>
        <v>1469000</v>
      </c>
      <c r="I694" s="49" t="n">
        <f aca="false">I695</f>
        <v>1468908</v>
      </c>
      <c r="J694" s="19" t="n">
        <f aca="false">I694-H694</f>
        <v>-92</v>
      </c>
      <c r="K694" s="20" t="n">
        <f aca="false">I694/H694</f>
        <v>0.999937372362151</v>
      </c>
    </row>
    <row r="695" customFormat="false" ht="31.2" hidden="false" customHeight="false" outlineLevel="0" collapsed="false">
      <c r="A695" s="72" t="s">
        <v>469</v>
      </c>
      <c r="B695" s="104" t="s">
        <v>687</v>
      </c>
      <c r="C695" s="23" t="s">
        <v>46</v>
      </c>
      <c r="D695" s="23" t="s">
        <v>22</v>
      </c>
      <c r="E695" s="23" t="s">
        <v>516</v>
      </c>
      <c r="F695" s="47" t="s">
        <v>470</v>
      </c>
      <c r="G695" s="49" t="n">
        <f aca="false">G696</f>
        <v>1469000</v>
      </c>
      <c r="H695" s="49" t="n">
        <f aca="false">H696</f>
        <v>1469000</v>
      </c>
      <c r="I695" s="49" t="n">
        <f aca="false">I696</f>
        <v>1468908</v>
      </c>
      <c r="J695" s="19" t="n">
        <f aca="false">I695-H695</f>
        <v>-92</v>
      </c>
      <c r="K695" s="20" t="n">
        <f aca="false">I695/H695</f>
        <v>0.999937372362151</v>
      </c>
    </row>
    <row r="696" customFormat="false" ht="15.6" hidden="false" customHeight="false" outlineLevel="0" collapsed="false">
      <c r="A696" s="72" t="s">
        <v>642</v>
      </c>
      <c r="B696" s="104" t="s">
        <v>687</v>
      </c>
      <c r="C696" s="23" t="s">
        <v>46</v>
      </c>
      <c r="D696" s="23" t="s">
        <v>22</v>
      </c>
      <c r="E696" s="23" t="s">
        <v>516</v>
      </c>
      <c r="F696" s="47" t="s">
        <v>643</v>
      </c>
      <c r="G696" s="49" t="n">
        <v>1469000</v>
      </c>
      <c r="H696" s="49" t="n">
        <v>1469000</v>
      </c>
      <c r="I696" s="49" t="n">
        <v>1468908</v>
      </c>
      <c r="J696" s="19" t="n">
        <f aca="false">I696-H696</f>
        <v>-92</v>
      </c>
      <c r="K696" s="20" t="n">
        <f aca="false">I696/H696</f>
        <v>0.999937372362151</v>
      </c>
    </row>
    <row r="697" customFormat="false" ht="218.4" hidden="false" customHeight="false" outlineLevel="0" collapsed="false">
      <c r="A697" s="53" t="s">
        <v>696</v>
      </c>
      <c r="B697" s="104" t="s">
        <v>687</v>
      </c>
      <c r="C697" s="23" t="s">
        <v>46</v>
      </c>
      <c r="D697" s="23" t="s">
        <v>22</v>
      </c>
      <c r="E697" s="23" t="s">
        <v>518</v>
      </c>
      <c r="F697" s="47"/>
      <c r="G697" s="49" t="n">
        <f aca="false">G698</f>
        <v>448900</v>
      </c>
      <c r="H697" s="49" t="n">
        <f aca="false">H698</f>
        <v>448900</v>
      </c>
      <c r="I697" s="49" t="n">
        <f aca="false">I698</f>
        <v>448833</v>
      </c>
      <c r="J697" s="49" t="n">
        <f aca="false">J698</f>
        <v>-67</v>
      </c>
      <c r="K697" s="20" t="n">
        <f aca="false">I697/H697</f>
        <v>0.999850746268657</v>
      </c>
    </row>
    <row r="698" customFormat="false" ht="15.6" hidden="false" customHeight="false" outlineLevel="0" collapsed="false">
      <c r="A698" s="72" t="s">
        <v>115</v>
      </c>
      <c r="B698" s="104" t="s">
        <v>687</v>
      </c>
      <c r="C698" s="23" t="s">
        <v>46</v>
      </c>
      <c r="D698" s="23" t="s">
        <v>22</v>
      </c>
      <c r="E698" s="23" t="s">
        <v>518</v>
      </c>
      <c r="F698" s="47" t="s">
        <v>116</v>
      </c>
      <c r="G698" s="49" t="n">
        <f aca="false">G699</f>
        <v>448900</v>
      </c>
      <c r="H698" s="49" t="n">
        <f aca="false">H699</f>
        <v>448900</v>
      </c>
      <c r="I698" s="49" t="n">
        <f aca="false">I699</f>
        <v>448833</v>
      </c>
      <c r="J698" s="49" t="n">
        <f aca="false">J699</f>
        <v>-67</v>
      </c>
      <c r="K698" s="20" t="n">
        <f aca="false">I698/H698</f>
        <v>0.999850746268657</v>
      </c>
    </row>
    <row r="699" customFormat="false" ht="31.2" hidden="false" customHeight="false" outlineLevel="0" collapsed="false">
      <c r="A699" s="72" t="s">
        <v>469</v>
      </c>
      <c r="B699" s="104" t="s">
        <v>687</v>
      </c>
      <c r="C699" s="23" t="s">
        <v>46</v>
      </c>
      <c r="D699" s="23" t="s">
        <v>22</v>
      </c>
      <c r="E699" s="23" t="s">
        <v>518</v>
      </c>
      <c r="F699" s="47" t="s">
        <v>470</v>
      </c>
      <c r="G699" s="49" t="n">
        <f aca="false">G700</f>
        <v>448900</v>
      </c>
      <c r="H699" s="49" t="n">
        <f aca="false">H700</f>
        <v>448900</v>
      </c>
      <c r="I699" s="49" t="n">
        <f aca="false">I700</f>
        <v>448833</v>
      </c>
      <c r="J699" s="49" t="n">
        <f aca="false">J700</f>
        <v>-67</v>
      </c>
      <c r="K699" s="20" t="n">
        <f aca="false">I699/H699</f>
        <v>0.999850746268657</v>
      </c>
    </row>
    <row r="700" customFormat="false" ht="15.6" hidden="false" customHeight="false" outlineLevel="0" collapsed="false">
      <c r="A700" s="72" t="s">
        <v>642</v>
      </c>
      <c r="B700" s="104" t="s">
        <v>687</v>
      </c>
      <c r="C700" s="23" t="s">
        <v>46</v>
      </c>
      <c r="D700" s="23" t="s">
        <v>22</v>
      </c>
      <c r="E700" s="23" t="s">
        <v>518</v>
      </c>
      <c r="F700" s="47" t="s">
        <v>643</v>
      </c>
      <c r="G700" s="49" t="n">
        <v>448900</v>
      </c>
      <c r="H700" s="49" t="n">
        <v>448900</v>
      </c>
      <c r="I700" s="49" t="n">
        <v>448833</v>
      </c>
      <c r="J700" s="19" t="n">
        <f aca="false">I700-H700</f>
        <v>-67</v>
      </c>
      <c r="K700" s="20" t="n">
        <f aca="false">I700/H700</f>
        <v>0.999850746268657</v>
      </c>
    </row>
    <row r="701" customFormat="false" ht="109.2" hidden="false" customHeight="false" outlineLevel="0" collapsed="false">
      <c r="A701" s="27" t="s">
        <v>351</v>
      </c>
      <c r="B701" s="104" t="s">
        <v>687</v>
      </c>
      <c r="C701" s="23" t="s">
        <v>46</v>
      </c>
      <c r="D701" s="23" t="s">
        <v>22</v>
      </c>
      <c r="E701" s="23" t="s">
        <v>352</v>
      </c>
      <c r="F701" s="47"/>
      <c r="G701" s="49" t="n">
        <f aca="false">G703</f>
        <v>4689348.77</v>
      </c>
      <c r="H701" s="49" t="n">
        <f aca="false">H703</f>
        <v>4689348.77</v>
      </c>
      <c r="I701" s="49" t="n">
        <f aca="false">I703</f>
        <v>4689348.77</v>
      </c>
      <c r="J701" s="19" t="n">
        <f aca="false">I701-H701</f>
        <v>0</v>
      </c>
      <c r="K701" s="20" t="n">
        <f aca="false">I701/H701</f>
        <v>1</v>
      </c>
    </row>
    <row r="702" customFormat="false" ht="124.8" hidden="false" customHeight="false" outlineLevel="0" collapsed="false">
      <c r="A702" s="27" t="s">
        <v>519</v>
      </c>
      <c r="B702" s="104" t="s">
        <v>687</v>
      </c>
      <c r="C702" s="23" t="s">
        <v>46</v>
      </c>
      <c r="D702" s="23" t="s">
        <v>22</v>
      </c>
      <c r="E702" s="23" t="s">
        <v>520</v>
      </c>
      <c r="F702" s="47"/>
      <c r="G702" s="49" t="n">
        <f aca="false">G703</f>
        <v>4689348.77</v>
      </c>
      <c r="H702" s="49" t="n">
        <f aca="false">H703</f>
        <v>4689348.77</v>
      </c>
      <c r="I702" s="49" t="n">
        <f aca="false">I703</f>
        <v>4689348.77</v>
      </c>
      <c r="J702" s="19" t="n">
        <f aca="false">I702-H702</f>
        <v>0</v>
      </c>
      <c r="K702" s="20" t="n">
        <f aca="false">I702/H702</f>
        <v>1</v>
      </c>
    </row>
    <row r="703" customFormat="false" ht="15.6" hidden="false" customHeight="false" outlineLevel="0" collapsed="false">
      <c r="A703" s="72" t="s">
        <v>115</v>
      </c>
      <c r="B703" s="104" t="s">
        <v>687</v>
      </c>
      <c r="C703" s="23" t="s">
        <v>46</v>
      </c>
      <c r="D703" s="23" t="s">
        <v>22</v>
      </c>
      <c r="E703" s="23" t="s">
        <v>520</v>
      </c>
      <c r="F703" s="47" t="s">
        <v>116</v>
      </c>
      <c r="G703" s="49" t="n">
        <f aca="false">G704</f>
        <v>4689348.77</v>
      </c>
      <c r="H703" s="49" t="n">
        <f aca="false">H704</f>
        <v>4689348.77</v>
      </c>
      <c r="I703" s="49" t="n">
        <f aca="false">I704</f>
        <v>4689348.77</v>
      </c>
      <c r="J703" s="19" t="n">
        <f aca="false">I703-H703</f>
        <v>0</v>
      </c>
      <c r="K703" s="20" t="n">
        <f aca="false">I703/H703</f>
        <v>1</v>
      </c>
    </row>
    <row r="704" customFormat="false" ht="31.2" hidden="false" customHeight="false" outlineLevel="0" collapsed="false">
      <c r="A704" s="72" t="s">
        <v>469</v>
      </c>
      <c r="B704" s="104" t="s">
        <v>687</v>
      </c>
      <c r="C704" s="23" t="s">
        <v>46</v>
      </c>
      <c r="D704" s="23" t="s">
        <v>22</v>
      </c>
      <c r="E704" s="23" t="s">
        <v>520</v>
      </c>
      <c r="F704" s="47" t="s">
        <v>470</v>
      </c>
      <c r="G704" s="49" t="n">
        <f aca="false">G705</f>
        <v>4689348.77</v>
      </c>
      <c r="H704" s="49" t="n">
        <f aca="false">H705</f>
        <v>4689348.77</v>
      </c>
      <c r="I704" s="49" t="n">
        <f aca="false">I705</f>
        <v>4689348.77</v>
      </c>
      <c r="J704" s="19" t="n">
        <f aca="false">I704-H704</f>
        <v>0</v>
      </c>
      <c r="K704" s="20" t="n">
        <f aca="false">I704/H704</f>
        <v>1</v>
      </c>
    </row>
    <row r="705" customFormat="false" ht="15.6" hidden="false" customHeight="false" outlineLevel="0" collapsed="false">
      <c r="A705" s="72" t="s">
        <v>642</v>
      </c>
      <c r="B705" s="104" t="s">
        <v>687</v>
      </c>
      <c r="C705" s="23" t="s">
        <v>46</v>
      </c>
      <c r="D705" s="23" t="s">
        <v>22</v>
      </c>
      <c r="E705" s="23" t="s">
        <v>520</v>
      </c>
      <c r="F705" s="47" t="s">
        <v>643</v>
      </c>
      <c r="G705" s="49" t="n">
        <v>4689348.77</v>
      </c>
      <c r="H705" s="49" t="n">
        <v>4689348.77</v>
      </c>
      <c r="I705" s="49" t="n">
        <v>4689348.77</v>
      </c>
      <c r="J705" s="19" t="n">
        <f aca="false">I705-H705</f>
        <v>0</v>
      </c>
      <c r="K705" s="20" t="n">
        <f aca="false">I705/H705</f>
        <v>1</v>
      </c>
    </row>
    <row r="706" customFormat="false" ht="62.4" hidden="false" customHeight="false" outlineLevel="0" collapsed="false">
      <c r="A706" s="72" t="s">
        <v>124</v>
      </c>
      <c r="B706" s="104" t="s">
        <v>687</v>
      </c>
      <c r="C706" s="23" t="s">
        <v>46</v>
      </c>
      <c r="D706" s="23" t="s">
        <v>22</v>
      </c>
      <c r="E706" s="23" t="s">
        <v>125</v>
      </c>
      <c r="F706" s="47"/>
      <c r="G706" s="49" t="n">
        <f aca="false">G707</f>
        <v>1468854</v>
      </c>
      <c r="H706" s="49" t="n">
        <f aca="false">H707</f>
        <v>1468854</v>
      </c>
      <c r="I706" s="49" t="n">
        <f aca="false">I707</f>
        <v>1468854</v>
      </c>
      <c r="J706" s="19" t="n">
        <f aca="false">I706-H706</f>
        <v>0</v>
      </c>
      <c r="K706" s="20" t="n">
        <f aca="false">I706/H706</f>
        <v>1</v>
      </c>
    </row>
    <row r="707" customFormat="false" ht="201.75" hidden="false" customHeight="true" outlineLevel="0" collapsed="false">
      <c r="A707" s="53" t="s">
        <v>697</v>
      </c>
      <c r="B707" s="104" t="s">
        <v>687</v>
      </c>
      <c r="C707" s="23" t="s">
        <v>46</v>
      </c>
      <c r="D707" s="23" t="s">
        <v>22</v>
      </c>
      <c r="E707" s="23" t="s">
        <v>525</v>
      </c>
      <c r="F707" s="47"/>
      <c r="G707" s="49" t="n">
        <f aca="false">G708</f>
        <v>1468854</v>
      </c>
      <c r="H707" s="49" t="n">
        <f aca="false">H708</f>
        <v>1468854</v>
      </c>
      <c r="I707" s="49" t="n">
        <f aca="false">I708</f>
        <v>1468854</v>
      </c>
      <c r="J707" s="19" t="n">
        <f aca="false">I707-H707</f>
        <v>0</v>
      </c>
      <c r="K707" s="20" t="n">
        <f aca="false">I707/H707</f>
        <v>1</v>
      </c>
    </row>
    <row r="708" customFormat="false" ht="24" hidden="false" customHeight="true" outlineLevel="0" collapsed="false">
      <c r="A708" s="72" t="s">
        <v>115</v>
      </c>
      <c r="B708" s="104" t="s">
        <v>687</v>
      </c>
      <c r="C708" s="23" t="s">
        <v>46</v>
      </c>
      <c r="D708" s="23" t="s">
        <v>22</v>
      </c>
      <c r="E708" s="23" t="s">
        <v>525</v>
      </c>
      <c r="F708" s="47" t="s">
        <v>116</v>
      </c>
      <c r="G708" s="49" t="n">
        <f aca="false">G709</f>
        <v>1468854</v>
      </c>
      <c r="H708" s="49" t="n">
        <f aca="false">H709</f>
        <v>1468854</v>
      </c>
      <c r="I708" s="49" t="n">
        <f aca="false">I709</f>
        <v>1468854</v>
      </c>
      <c r="J708" s="19" t="n">
        <f aca="false">I708-H708</f>
        <v>0</v>
      </c>
      <c r="K708" s="20" t="n">
        <f aca="false">I708/H708</f>
        <v>1</v>
      </c>
    </row>
    <row r="709" customFormat="false" ht="31.2" hidden="false" customHeight="false" outlineLevel="0" collapsed="false">
      <c r="A709" s="72" t="s">
        <v>469</v>
      </c>
      <c r="B709" s="104" t="s">
        <v>687</v>
      </c>
      <c r="C709" s="23" t="s">
        <v>46</v>
      </c>
      <c r="D709" s="23" t="s">
        <v>22</v>
      </c>
      <c r="E709" s="23" t="s">
        <v>525</v>
      </c>
      <c r="F709" s="47" t="s">
        <v>470</v>
      </c>
      <c r="G709" s="49" t="n">
        <f aca="false">G710</f>
        <v>1468854</v>
      </c>
      <c r="H709" s="49" t="n">
        <f aca="false">H710</f>
        <v>1468854</v>
      </c>
      <c r="I709" s="49" t="n">
        <f aca="false">I710</f>
        <v>1468854</v>
      </c>
      <c r="J709" s="19" t="n">
        <f aca="false">I709-H709</f>
        <v>0</v>
      </c>
      <c r="K709" s="20" t="n">
        <f aca="false">I709/H709</f>
        <v>1</v>
      </c>
    </row>
    <row r="710" customFormat="false" ht="15.6" hidden="false" customHeight="false" outlineLevel="0" collapsed="false">
      <c r="A710" s="72" t="s">
        <v>642</v>
      </c>
      <c r="B710" s="104" t="s">
        <v>687</v>
      </c>
      <c r="C710" s="23" t="s">
        <v>46</v>
      </c>
      <c r="D710" s="23" t="s">
        <v>22</v>
      </c>
      <c r="E710" s="23" t="s">
        <v>525</v>
      </c>
      <c r="F710" s="47" t="s">
        <v>643</v>
      </c>
      <c r="G710" s="49" t="n">
        <v>1468854</v>
      </c>
      <c r="H710" s="49" t="n">
        <v>1468854</v>
      </c>
      <c r="I710" s="49" t="n">
        <v>1468854</v>
      </c>
      <c r="J710" s="19" t="n">
        <f aca="false">I710-H710</f>
        <v>0</v>
      </c>
      <c r="K710" s="20" t="n">
        <f aca="false">I710/H710</f>
        <v>1</v>
      </c>
    </row>
    <row r="711" customFormat="false" ht="15.6" hidden="false" customHeight="false" outlineLevel="0" collapsed="false">
      <c r="A711" s="27" t="s">
        <v>72</v>
      </c>
      <c r="B711" s="104" t="s">
        <v>687</v>
      </c>
      <c r="C711" s="23" t="s">
        <v>46</v>
      </c>
      <c r="D711" s="23" t="s">
        <v>24</v>
      </c>
      <c r="E711" s="23"/>
      <c r="F711" s="47"/>
      <c r="G711" s="49" t="n">
        <f aca="false">G712</f>
        <v>92522800</v>
      </c>
      <c r="H711" s="49" t="n">
        <f aca="false">H712</f>
        <v>92522800</v>
      </c>
      <c r="I711" s="49" t="n">
        <f aca="false">I712</f>
        <v>92522672.2</v>
      </c>
      <c r="J711" s="19" t="n">
        <f aca="false">I711-H711</f>
        <v>-127.79999999702</v>
      </c>
      <c r="K711" s="20" t="n">
        <f aca="false">I711/H711</f>
        <v>0.999998618718846</v>
      </c>
    </row>
    <row r="712" customFormat="false" ht="46.8" hidden="false" customHeight="false" outlineLevel="0" collapsed="false">
      <c r="A712" s="27" t="s">
        <v>339</v>
      </c>
      <c r="B712" s="104" t="s">
        <v>687</v>
      </c>
      <c r="C712" s="23" t="s">
        <v>46</v>
      </c>
      <c r="D712" s="23" t="s">
        <v>24</v>
      </c>
      <c r="E712" s="23" t="s">
        <v>340</v>
      </c>
      <c r="F712" s="47"/>
      <c r="G712" s="49" t="n">
        <f aca="false">G713</f>
        <v>92522800</v>
      </c>
      <c r="H712" s="49" t="n">
        <f aca="false">H713</f>
        <v>92522800</v>
      </c>
      <c r="I712" s="49" t="n">
        <f aca="false">I713</f>
        <v>92522672.2</v>
      </c>
      <c r="J712" s="19" t="n">
        <f aca="false">I712-H712</f>
        <v>-127.79999999702</v>
      </c>
      <c r="K712" s="20" t="n">
        <f aca="false">I712/H712</f>
        <v>0.999998618718846</v>
      </c>
    </row>
    <row r="713" customFormat="false" ht="78" hidden="false" customHeight="false" outlineLevel="0" collapsed="false">
      <c r="A713" s="72" t="s">
        <v>539</v>
      </c>
      <c r="B713" s="104" t="s">
        <v>687</v>
      </c>
      <c r="C713" s="23" t="s">
        <v>46</v>
      </c>
      <c r="D713" s="23" t="s">
        <v>24</v>
      </c>
      <c r="E713" s="23" t="s">
        <v>540</v>
      </c>
      <c r="F713" s="47"/>
      <c r="G713" s="49" t="n">
        <f aca="false">G714</f>
        <v>92522800</v>
      </c>
      <c r="H713" s="49" t="n">
        <f aca="false">H714</f>
        <v>92522800</v>
      </c>
      <c r="I713" s="49" t="n">
        <f aca="false">I714</f>
        <v>92522672.2</v>
      </c>
      <c r="J713" s="19" t="n">
        <f aca="false">I713-H713</f>
        <v>-127.79999999702</v>
      </c>
      <c r="K713" s="20" t="n">
        <f aca="false">I713/H713</f>
        <v>0.999998618718846</v>
      </c>
    </row>
    <row r="714" customFormat="false" ht="140.4" hidden="false" customHeight="false" outlineLevel="0" collapsed="false">
      <c r="A714" s="27" t="s">
        <v>698</v>
      </c>
      <c r="B714" s="104" t="s">
        <v>687</v>
      </c>
      <c r="C714" s="23" t="s">
        <v>46</v>
      </c>
      <c r="D714" s="23" t="s">
        <v>24</v>
      </c>
      <c r="E714" s="23" t="s">
        <v>542</v>
      </c>
      <c r="F714" s="47"/>
      <c r="G714" s="49" t="n">
        <f aca="false">G715</f>
        <v>92522800</v>
      </c>
      <c r="H714" s="49" t="n">
        <f aca="false">H715</f>
        <v>92522800</v>
      </c>
      <c r="I714" s="49" t="n">
        <f aca="false">I715</f>
        <v>92522672.2</v>
      </c>
      <c r="J714" s="19" t="n">
        <f aca="false">I714-H714</f>
        <v>-127.79999999702</v>
      </c>
      <c r="K714" s="20" t="n">
        <f aca="false">I714/H714</f>
        <v>0.999998618718846</v>
      </c>
    </row>
    <row r="715" customFormat="false" ht="15.6" hidden="false" customHeight="false" outlineLevel="0" collapsed="false">
      <c r="A715" s="72" t="s">
        <v>115</v>
      </c>
      <c r="B715" s="104" t="s">
        <v>687</v>
      </c>
      <c r="C715" s="23" t="s">
        <v>46</v>
      </c>
      <c r="D715" s="23" t="s">
        <v>24</v>
      </c>
      <c r="E715" s="23" t="s">
        <v>542</v>
      </c>
      <c r="F715" s="47" t="s">
        <v>116</v>
      </c>
      <c r="G715" s="49" t="n">
        <f aca="false">G716</f>
        <v>92522800</v>
      </c>
      <c r="H715" s="49" t="n">
        <f aca="false">H716</f>
        <v>92522800</v>
      </c>
      <c r="I715" s="49" t="n">
        <f aca="false">I716</f>
        <v>92522672.2</v>
      </c>
      <c r="J715" s="19" t="n">
        <f aca="false">I715-H715</f>
        <v>-127.79999999702</v>
      </c>
      <c r="K715" s="20" t="n">
        <f aca="false">I715/H715</f>
        <v>0.999998618718846</v>
      </c>
    </row>
    <row r="716" customFormat="false" ht="31.2" hidden="false" customHeight="false" outlineLevel="0" collapsed="false">
      <c r="A716" s="72" t="s">
        <v>469</v>
      </c>
      <c r="B716" s="104" t="s">
        <v>687</v>
      </c>
      <c r="C716" s="23" t="s">
        <v>46</v>
      </c>
      <c r="D716" s="23" t="s">
        <v>24</v>
      </c>
      <c r="E716" s="23" t="s">
        <v>542</v>
      </c>
      <c r="F716" s="47" t="s">
        <v>470</v>
      </c>
      <c r="G716" s="49" t="n">
        <f aca="false">G717</f>
        <v>92522800</v>
      </c>
      <c r="H716" s="49" t="n">
        <f aca="false">H717</f>
        <v>92522800</v>
      </c>
      <c r="I716" s="49" t="n">
        <f aca="false">I717</f>
        <v>92522672.2</v>
      </c>
      <c r="J716" s="19" t="n">
        <f aca="false">I716-H716</f>
        <v>-127.79999999702</v>
      </c>
      <c r="K716" s="20" t="n">
        <f aca="false">I716/H716</f>
        <v>0.999998618718846</v>
      </c>
    </row>
    <row r="717" customFormat="false" ht="31.2" hidden="false" customHeight="false" outlineLevel="0" collapsed="false">
      <c r="A717" s="72" t="s">
        <v>599</v>
      </c>
      <c r="B717" s="104" t="s">
        <v>687</v>
      </c>
      <c r="C717" s="23" t="s">
        <v>46</v>
      </c>
      <c r="D717" s="23" t="s">
        <v>24</v>
      </c>
      <c r="E717" s="23" t="s">
        <v>542</v>
      </c>
      <c r="F717" s="47" t="s">
        <v>600</v>
      </c>
      <c r="G717" s="49" t="n">
        <v>92522800</v>
      </c>
      <c r="H717" s="49" t="n">
        <v>92522800</v>
      </c>
      <c r="I717" s="49" t="n">
        <v>92522672.2</v>
      </c>
      <c r="J717" s="19" t="n">
        <f aca="false">I717-H717</f>
        <v>-127.79999999702</v>
      </c>
      <c r="K717" s="20" t="n">
        <f aca="false">I717/H717</f>
        <v>0.999998618718846</v>
      </c>
    </row>
    <row r="718" customFormat="false" ht="31.2" hidden="false" customHeight="false" outlineLevel="0" collapsed="false">
      <c r="A718" s="37" t="s">
        <v>699</v>
      </c>
      <c r="B718" s="105" t="n">
        <v>231</v>
      </c>
      <c r="C718" s="17"/>
      <c r="D718" s="17"/>
      <c r="E718" s="17"/>
      <c r="F718" s="74"/>
      <c r="G718" s="19" t="n">
        <f aca="false">G719+G732+G746+G766+G956</f>
        <v>2849219873.57</v>
      </c>
      <c r="H718" s="19" t="n">
        <f aca="false">H719+H732+H746+H766+H956</f>
        <v>2833851760.05</v>
      </c>
      <c r="I718" s="19" t="n">
        <f aca="false">I719+I732+I746+I766+I956</f>
        <v>2828205399.05</v>
      </c>
      <c r="J718" s="19" t="n">
        <f aca="false">I718-H718</f>
        <v>-5646360.99999952</v>
      </c>
      <c r="K718" s="20" t="n">
        <f aca="false">I718/H718</f>
        <v>0.998007531276124</v>
      </c>
      <c r="M718" s="106"/>
    </row>
    <row r="719" customFormat="false" ht="15.6" hidden="false" customHeight="false" outlineLevel="0" collapsed="false">
      <c r="A719" s="27" t="s">
        <v>17</v>
      </c>
      <c r="B719" s="104" t="s">
        <v>700</v>
      </c>
      <c r="C719" s="23" t="s">
        <v>18</v>
      </c>
      <c r="D719" s="23"/>
      <c r="E719" s="23"/>
      <c r="F719" s="47"/>
      <c r="G719" s="25" t="n">
        <f aca="false">G720</f>
        <v>1853871</v>
      </c>
      <c r="H719" s="25" t="n">
        <f aca="false">H720</f>
        <v>1853871</v>
      </c>
      <c r="I719" s="25" t="n">
        <f aca="false">I720</f>
        <v>1853871</v>
      </c>
      <c r="J719" s="19" t="n">
        <f aca="false">I719-H719</f>
        <v>0</v>
      </c>
      <c r="K719" s="20" t="n">
        <f aca="false">I719/H719</f>
        <v>1</v>
      </c>
    </row>
    <row r="720" customFormat="false" ht="15.6" hidden="false" customHeight="false" outlineLevel="0" collapsed="false">
      <c r="A720" s="54" t="s">
        <v>31</v>
      </c>
      <c r="B720" s="104" t="s">
        <v>700</v>
      </c>
      <c r="C720" s="23" t="s">
        <v>18</v>
      </c>
      <c r="D720" s="23" t="s">
        <v>32</v>
      </c>
      <c r="E720" s="23"/>
      <c r="F720" s="47"/>
      <c r="G720" s="25" t="n">
        <f aca="false">G727+G721</f>
        <v>1853871</v>
      </c>
      <c r="H720" s="25" t="n">
        <f aca="false">H727+H721</f>
        <v>1853871</v>
      </c>
      <c r="I720" s="25" t="n">
        <f aca="false">I727+I721</f>
        <v>1853871</v>
      </c>
      <c r="J720" s="19" t="n">
        <f aca="false">I720-H720</f>
        <v>0</v>
      </c>
      <c r="K720" s="20" t="n">
        <f aca="false">I720/H720</f>
        <v>1</v>
      </c>
    </row>
    <row r="721" customFormat="false" ht="31.2" hidden="false" customHeight="false" outlineLevel="0" collapsed="false">
      <c r="A721" s="56" t="s">
        <v>161</v>
      </c>
      <c r="B721" s="104" t="s">
        <v>700</v>
      </c>
      <c r="C721" s="23" t="s">
        <v>18</v>
      </c>
      <c r="D721" s="23" t="s">
        <v>32</v>
      </c>
      <c r="E721" s="57" t="s">
        <v>162</v>
      </c>
      <c r="F721" s="47"/>
      <c r="G721" s="49" t="n">
        <f aca="false">G722</f>
        <v>1761871</v>
      </c>
      <c r="H721" s="49" t="n">
        <f aca="false">H722</f>
        <v>1761871</v>
      </c>
      <c r="I721" s="49" t="n">
        <f aca="false">I722</f>
        <v>1761871</v>
      </c>
      <c r="J721" s="19" t="n">
        <f aca="false">I721-H721</f>
        <v>0</v>
      </c>
      <c r="K721" s="20" t="n">
        <f aca="false">I721/H721</f>
        <v>1</v>
      </c>
    </row>
    <row r="722" customFormat="false" ht="78" hidden="false" customHeight="false" outlineLevel="0" collapsed="false">
      <c r="A722" s="56" t="s">
        <v>637</v>
      </c>
      <c r="B722" s="104" t="s">
        <v>700</v>
      </c>
      <c r="C722" s="23" t="s">
        <v>18</v>
      </c>
      <c r="D722" s="23" t="s">
        <v>32</v>
      </c>
      <c r="E722" s="23" t="s">
        <v>164</v>
      </c>
      <c r="F722" s="47"/>
      <c r="G722" s="49" t="n">
        <f aca="false">G723</f>
        <v>1761871</v>
      </c>
      <c r="H722" s="49" t="n">
        <f aca="false">H723</f>
        <v>1761871</v>
      </c>
      <c r="I722" s="49" t="n">
        <f aca="false">I723</f>
        <v>1761871</v>
      </c>
      <c r="J722" s="19" t="n">
        <f aca="false">I722-H722</f>
        <v>0</v>
      </c>
      <c r="K722" s="20" t="n">
        <f aca="false">I722/H722</f>
        <v>1</v>
      </c>
    </row>
    <row r="723" customFormat="false" ht="93.6" hidden="false" customHeight="false" outlineLevel="0" collapsed="false">
      <c r="A723" s="56" t="s">
        <v>165</v>
      </c>
      <c r="B723" s="104" t="s">
        <v>700</v>
      </c>
      <c r="C723" s="23" t="s">
        <v>18</v>
      </c>
      <c r="D723" s="23" t="s">
        <v>32</v>
      </c>
      <c r="E723" s="57" t="s">
        <v>166</v>
      </c>
      <c r="F723" s="47"/>
      <c r="G723" s="49" t="n">
        <f aca="false">G724</f>
        <v>1761871</v>
      </c>
      <c r="H723" s="49" t="n">
        <f aca="false">H724</f>
        <v>1761871</v>
      </c>
      <c r="I723" s="49" t="n">
        <f aca="false">I724</f>
        <v>1761871</v>
      </c>
      <c r="J723" s="19" t="n">
        <f aca="false">I723-H723</f>
        <v>0</v>
      </c>
      <c r="K723" s="20" t="n">
        <f aca="false">I723/H723</f>
        <v>1</v>
      </c>
    </row>
    <row r="724" customFormat="false" ht="78" hidden="false" customHeight="false" outlineLevel="0" collapsed="false">
      <c r="A724" s="27" t="s">
        <v>97</v>
      </c>
      <c r="B724" s="104" t="s">
        <v>700</v>
      </c>
      <c r="C724" s="23" t="s">
        <v>18</v>
      </c>
      <c r="D724" s="23" t="s">
        <v>32</v>
      </c>
      <c r="E724" s="57" t="s">
        <v>166</v>
      </c>
      <c r="F724" s="47" t="s">
        <v>98</v>
      </c>
      <c r="G724" s="49" t="n">
        <f aca="false">G725</f>
        <v>1761871</v>
      </c>
      <c r="H724" s="49" t="n">
        <f aca="false">H725</f>
        <v>1761871</v>
      </c>
      <c r="I724" s="49" t="n">
        <f aca="false">I725</f>
        <v>1761871</v>
      </c>
      <c r="J724" s="19" t="n">
        <f aca="false">I724-H724</f>
        <v>0</v>
      </c>
      <c r="K724" s="20" t="n">
        <f aca="false">I724/H724</f>
        <v>1</v>
      </c>
    </row>
    <row r="725" customFormat="false" ht="31.2" hidden="false" customHeight="false" outlineLevel="0" collapsed="false">
      <c r="A725" s="27" t="s">
        <v>99</v>
      </c>
      <c r="B725" s="104" t="s">
        <v>700</v>
      </c>
      <c r="C725" s="23" t="s">
        <v>18</v>
      </c>
      <c r="D725" s="23" t="s">
        <v>32</v>
      </c>
      <c r="E725" s="57" t="s">
        <v>166</v>
      </c>
      <c r="F725" s="47" t="s">
        <v>100</v>
      </c>
      <c r="G725" s="49" t="n">
        <f aca="false">G726</f>
        <v>1761871</v>
      </c>
      <c r="H725" s="49" t="n">
        <f aca="false">H726</f>
        <v>1761871</v>
      </c>
      <c r="I725" s="49" t="n">
        <f aca="false">I726</f>
        <v>1761871</v>
      </c>
      <c r="J725" s="19" t="n">
        <f aca="false">I725-H725</f>
        <v>0</v>
      </c>
      <c r="K725" s="20" t="n">
        <f aca="false">I725/H725</f>
        <v>1</v>
      </c>
    </row>
    <row r="726" customFormat="false" ht="46.8" hidden="false" customHeight="false" outlineLevel="0" collapsed="false">
      <c r="A726" s="27" t="s">
        <v>614</v>
      </c>
      <c r="B726" s="104" t="s">
        <v>700</v>
      </c>
      <c r="C726" s="23" t="s">
        <v>18</v>
      </c>
      <c r="D726" s="23" t="s">
        <v>32</v>
      </c>
      <c r="E726" s="57" t="s">
        <v>166</v>
      </c>
      <c r="F726" s="47" t="s">
        <v>615</v>
      </c>
      <c r="G726" s="49" t="n">
        <v>1761871</v>
      </c>
      <c r="H726" s="49" t="n">
        <v>1761871</v>
      </c>
      <c r="I726" s="49" t="n">
        <v>1761871</v>
      </c>
      <c r="J726" s="19" t="n">
        <f aca="false">I726-H726</f>
        <v>0</v>
      </c>
      <c r="K726" s="20" t="n">
        <f aca="false">I726/H726</f>
        <v>1</v>
      </c>
    </row>
    <row r="727" customFormat="false" ht="31.2" hidden="false" customHeight="false" outlineLevel="0" collapsed="false">
      <c r="A727" s="56" t="s">
        <v>167</v>
      </c>
      <c r="B727" s="104" t="s">
        <v>700</v>
      </c>
      <c r="C727" s="23" t="s">
        <v>18</v>
      </c>
      <c r="D727" s="23" t="s">
        <v>32</v>
      </c>
      <c r="E727" s="23" t="s">
        <v>168</v>
      </c>
      <c r="F727" s="47"/>
      <c r="G727" s="25" t="n">
        <f aca="false">G728</f>
        <v>92000</v>
      </c>
      <c r="H727" s="25" t="n">
        <f aca="false">H728</f>
        <v>92000</v>
      </c>
      <c r="I727" s="25" t="n">
        <f aca="false">I728</f>
        <v>92000</v>
      </c>
      <c r="J727" s="19" t="n">
        <f aca="false">I727-H727</f>
        <v>0</v>
      </c>
      <c r="K727" s="20" t="n">
        <f aca="false">I727/H727</f>
        <v>1</v>
      </c>
    </row>
    <row r="728" customFormat="false" ht="46.8" hidden="false" customHeight="false" outlineLevel="0" collapsed="false">
      <c r="A728" s="56" t="s">
        <v>169</v>
      </c>
      <c r="B728" s="104" t="s">
        <v>700</v>
      </c>
      <c r="C728" s="23" t="s">
        <v>18</v>
      </c>
      <c r="D728" s="23" t="s">
        <v>32</v>
      </c>
      <c r="E728" s="57" t="s">
        <v>170</v>
      </c>
      <c r="F728" s="47"/>
      <c r="G728" s="49" t="n">
        <f aca="false">G729</f>
        <v>92000</v>
      </c>
      <c r="H728" s="49" t="n">
        <f aca="false">H729</f>
        <v>92000</v>
      </c>
      <c r="I728" s="49" t="n">
        <f aca="false">I729</f>
        <v>92000</v>
      </c>
      <c r="J728" s="19" t="n">
        <f aca="false">I728-H728</f>
        <v>0</v>
      </c>
      <c r="K728" s="20" t="n">
        <f aca="false">I728/H728</f>
        <v>1</v>
      </c>
    </row>
    <row r="729" customFormat="false" ht="31.2" hidden="false" customHeight="false" outlineLevel="0" collapsed="false">
      <c r="A729" s="27" t="s">
        <v>177</v>
      </c>
      <c r="B729" s="104" t="s">
        <v>700</v>
      </c>
      <c r="C729" s="23" t="s">
        <v>18</v>
      </c>
      <c r="D729" s="23" t="s">
        <v>32</v>
      </c>
      <c r="E729" s="57" t="s">
        <v>170</v>
      </c>
      <c r="F729" s="47" t="s">
        <v>104</v>
      </c>
      <c r="G729" s="49" t="n">
        <f aca="false">G730</f>
        <v>92000</v>
      </c>
      <c r="H729" s="49" t="n">
        <f aca="false">H730</f>
        <v>92000</v>
      </c>
      <c r="I729" s="49" t="n">
        <f aca="false">I730</f>
        <v>92000</v>
      </c>
      <c r="J729" s="19" t="n">
        <f aca="false">I729-H729</f>
        <v>0</v>
      </c>
      <c r="K729" s="20" t="n">
        <f aca="false">I729/H729</f>
        <v>1</v>
      </c>
    </row>
    <row r="730" customFormat="false" ht="31.2" hidden="false" customHeight="false" outlineLevel="0" collapsed="false">
      <c r="A730" s="27" t="s">
        <v>178</v>
      </c>
      <c r="B730" s="104" t="s">
        <v>700</v>
      </c>
      <c r="C730" s="23" t="s">
        <v>18</v>
      </c>
      <c r="D730" s="23" t="s">
        <v>32</v>
      </c>
      <c r="E730" s="57" t="s">
        <v>170</v>
      </c>
      <c r="F730" s="47" t="s">
        <v>106</v>
      </c>
      <c r="G730" s="49" t="n">
        <f aca="false">G731</f>
        <v>92000</v>
      </c>
      <c r="H730" s="49" t="n">
        <f aca="false">H731</f>
        <v>92000</v>
      </c>
      <c r="I730" s="49" t="n">
        <f aca="false">I731</f>
        <v>92000</v>
      </c>
      <c r="J730" s="19" t="n">
        <f aca="false">I730-H730</f>
        <v>0</v>
      </c>
      <c r="K730" s="20" t="n">
        <f aca="false">I730/H730</f>
        <v>1</v>
      </c>
    </row>
    <row r="731" customFormat="false" ht="31.2" hidden="false" customHeight="false" outlineLevel="0" collapsed="false">
      <c r="A731" s="27" t="s">
        <v>592</v>
      </c>
      <c r="B731" s="104" t="s">
        <v>700</v>
      </c>
      <c r="C731" s="23" t="s">
        <v>18</v>
      </c>
      <c r="D731" s="23" t="s">
        <v>32</v>
      </c>
      <c r="E731" s="57" t="s">
        <v>170</v>
      </c>
      <c r="F731" s="47" t="s">
        <v>593</v>
      </c>
      <c r="G731" s="49" t="n">
        <v>92000</v>
      </c>
      <c r="H731" s="49" t="n">
        <v>92000</v>
      </c>
      <c r="I731" s="49" t="n">
        <v>92000</v>
      </c>
      <c r="J731" s="19" t="n">
        <f aca="false">I731-H731</f>
        <v>0</v>
      </c>
      <c r="K731" s="20" t="n">
        <f aca="false">I731/H731</f>
        <v>1</v>
      </c>
    </row>
    <row r="732" customFormat="false" ht="31.2" hidden="false" customHeight="false" outlineLevel="0" collapsed="false">
      <c r="A732" s="27" t="s">
        <v>33</v>
      </c>
      <c r="B732" s="104" t="s">
        <v>700</v>
      </c>
      <c r="C732" s="23" t="s">
        <v>22</v>
      </c>
      <c r="D732" s="23"/>
      <c r="E732" s="23"/>
      <c r="F732" s="47"/>
      <c r="G732" s="49" t="n">
        <f aca="false">G733+G739</f>
        <v>796900</v>
      </c>
      <c r="H732" s="49" t="n">
        <f aca="false">H733+H739</f>
        <v>796900</v>
      </c>
      <c r="I732" s="49" t="n">
        <f aca="false">I733+I739</f>
        <v>770300</v>
      </c>
      <c r="J732" s="19" t="n">
        <f aca="false">I732-H732</f>
        <v>-26600</v>
      </c>
      <c r="K732" s="20" t="n">
        <f aca="false">I732/H732</f>
        <v>0.966620655038273</v>
      </c>
    </row>
    <row r="733" customFormat="false" ht="46.8" hidden="false" customHeight="false" outlineLevel="0" collapsed="false">
      <c r="A733" s="54" t="s">
        <v>35</v>
      </c>
      <c r="B733" s="104" t="s">
        <v>700</v>
      </c>
      <c r="C733" s="23" t="s">
        <v>22</v>
      </c>
      <c r="D733" s="23" t="s">
        <v>36</v>
      </c>
      <c r="E733" s="23"/>
      <c r="F733" s="47"/>
      <c r="G733" s="49" t="n">
        <f aca="false">G734</f>
        <v>400000</v>
      </c>
      <c r="H733" s="49" t="n">
        <f aca="false">H734</f>
        <v>400000</v>
      </c>
      <c r="I733" s="49" t="n">
        <f aca="false">I734</f>
        <v>400000</v>
      </c>
      <c r="J733" s="19" t="n">
        <f aca="false">I733-H733</f>
        <v>0</v>
      </c>
      <c r="K733" s="20" t="n">
        <f aca="false">I733/H733</f>
        <v>1</v>
      </c>
    </row>
    <row r="734" customFormat="false" ht="78" hidden="false" customHeight="false" outlineLevel="0" collapsed="false">
      <c r="A734" s="56" t="s">
        <v>223</v>
      </c>
      <c r="B734" s="104" t="s">
        <v>700</v>
      </c>
      <c r="C734" s="23" t="s">
        <v>22</v>
      </c>
      <c r="D734" s="23" t="s">
        <v>36</v>
      </c>
      <c r="E734" s="23" t="s">
        <v>224</v>
      </c>
      <c r="F734" s="47"/>
      <c r="G734" s="49" t="n">
        <f aca="false">G735</f>
        <v>400000</v>
      </c>
      <c r="H734" s="49" t="n">
        <f aca="false">H735</f>
        <v>400000</v>
      </c>
      <c r="I734" s="49" t="n">
        <f aca="false">I735</f>
        <v>400000</v>
      </c>
      <c r="J734" s="19" t="n">
        <f aca="false">I734-H734</f>
        <v>0</v>
      </c>
      <c r="K734" s="20" t="n">
        <f aca="false">I734/H734</f>
        <v>1</v>
      </c>
    </row>
    <row r="735" customFormat="false" ht="93.6" hidden="false" customHeight="false" outlineLevel="0" collapsed="false">
      <c r="A735" s="56" t="s">
        <v>227</v>
      </c>
      <c r="B735" s="104" t="s">
        <v>700</v>
      </c>
      <c r="C735" s="23" t="s">
        <v>22</v>
      </c>
      <c r="D735" s="23" t="s">
        <v>36</v>
      </c>
      <c r="E735" s="23" t="s">
        <v>228</v>
      </c>
      <c r="F735" s="47"/>
      <c r="G735" s="49" t="n">
        <f aca="false">G736</f>
        <v>400000</v>
      </c>
      <c r="H735" s="49" t="n">
        <f aca="false">H736</f>
        <v>400000</v>
      </c>
      <c r="I735" s="49" t="n">
        <f aca="false">I736</f>
        <v>400000</v>
      </c>
      <c r="J735" s="19" t="n">
        <f aca="false">I735-H735</f>
        <v>0</v>
      </c>
      <c r="K735" s="20" t="n">
        <f aca="false">I735/H735</f>
        <v>1</v>
      </c>
    </row>
    <row r="736" customFormat="false" ht="31.2" hidden="false" customHeight="false" outlineLevel="0" collapsed="false">
      <c r="A736" s="27" t="s">
        <v>177</v>
      </c>
      <c r="B736" s="104" t="s">
        <v>700</v>
      </c>
      <c r="C736" s="23" t="s">
        <v>22</v>
      </c>
      <c r="D736" s="23" t="s">
        <v>36</v>
      </c>
      <c r="E736" s="23" t="s">
        <v>228</v>
      </c>
      <c r="F736" s="47" t="s">
        <v>104</v>
      </c>
      <c r="G736" s="49" t="n">
        <f aca="false">G737</f>
        <v>400000</v>
      </c>
      <c r="H736" s="49" t="n">
        <f aca="false">H737</f>
        <v>400000</v>
      </c>
      <c r="I736" s="49" t="n">
        <f aca="false">I737</f>
        <v>400000</v>
      </c>
      <c r="J736" s="19" t="n">
        <f aca="false">I736-H736</f>
        <v>0</v>
      </c>
      <c r="K736" s="20" t="n">
        <f aca="false">I736/H736</f>
        <v>1</v>
      </c>
    </row>
    <row r="737" customFormat="false" ht="31.2" hidden="false" customHeight="false" outlineLevel="0" collapsed="false">
      <c r="A737" s="27" t="s">
        <v>178</v>
      </c>
      <c r="B737" s="104" t="s">
        <v>700</v>
      </c>
      <c r="C737" s="23" t="s">
        <v>22</v>
      </c>
      <c r="D737" s="23" t="s">
        <v>36</v>
      </c>
      <c r="E737" s="23" t="s">
        <v>228</v>
      </c>
      <c r="F737" s="47" t="s">
        <v>106</v>
      </c>
      <c r="G737" s="49" t="n">
        <f aca="false">G738</f>
        <v>400000</v>
      </c>
      <c r="H737" s="49" t="n">
        <f aca="false">H738</f>
        <v>400000</v>
      </c>
      <c r="I737" s="49" t="n">
        <f aca="false">I738</f>
        <v>400000</v>
      </c>
      <c r="J737" s="19" t="n">
        <f aca="false">I737-H737</f>
        <v>0</v>
      </c>
      <c r="K737" s="20" t="n">
        <f aca="false">I737/H737</f>
        <v>1</v>
      </c>
    </row>
    <row r="738" customFormat="false" ht="31.2" hidden="false" customHeight="false" outlineLevel="0" collapsed="false">
      <c r="A738" s="27" t="s">
        <v>592</v>
      </c>
      <c r="B738" s="104" t="s">
        <v>700</v>
      </c>
      <c r="C738" s="23" t="s">
        <v>22</v>
      </c>
      <c r="D738" s="23" t="s">
        <v>36</v>
      </c>
      <c r="E738" s="23" t="s">
        <v>228</v>
      </c>
      <c r="F738" s="47" t="s">
        <v>593</v>
      </c>
      <c r="G738" s="49" t="n">
        <v>400000</v>
      </c>
      <c r="H738" s="49" t="n">
        <v>400000</v>
      </c>
      <c r="I738" s="49" t="n">
        <v>400000</v>
      </c>
      <c r="J738" s="19" t="n">
        <f aca="false">I738-H738</f>
        <v>0</v>
      </c>
      <c r="K738" s="20" t="n">
        <f aca="false">I738/H738</f>
        <v>1</v>
      </c>
    </row>
    <row r="739" customFormat="false" ht="31.2" hidden="false" customHeight="false" outlineLevel="0" collapsed="false">
      <c r="A739" s="54" t="s">
        <v>37</v>
      </c>
      <c r="B739" s="104" t="s">
        <v>700</v>
      </c>
      <c r="C739" s="23" t="s">
        <v>22</v>
      </c>
      <c r="D739" s="23" t="s">
        <v>38</v>
      </c>
      <c r="E739" s="23"/>
      <c r="F739" s="47"/>
      <c r="G739" s="49" t="n">
        <f aca="false">G740</f>
        <v>396900</v>
      </c>
      <c r="H739" s="49" t="n">
        <f aca="false">H740</f>
        <v>396900</v>
      </c>
      <c r="I739" s="49" t="n">
        <f aca="false">I740</f>
        <v>370300</v>
      </c>
      <c r="J739" s="19" t="n">
        <f aca="false">I739-H739</f>
        <v>-26600</v>
      </c>
      <c r="K739" s="20" t="n">
        <f aca="false">I739/H739</f>
        <v>0.932980599647266</v>
      </c>
    </row>
    <row r="740" customFormat="false" ht="62.4" hidden="false" customHeight="false" outlineLevel="0" collapsed="false">
      <c r="A740" s="56" t="s">
        <v>143</v>
      </c>
      <c r="B740" s="104" t="s">
        <v>700</v>
      </c>
      <c r="C740" s="23" t="s">
        <v>22</v>
      </c>
      <c r="D740" s="23" t="s">
        <v>38</v>
      </c>
      <c r="E740" s="23" t="s">
        <v>144</v>
      </c>
      <c r="F740" s="47"/>
      <c r="G740" s="70" t="n">
        <f aca="false">G741</f>
        <v>396900</v>
      </c>
      <c r="H740" s="70" t="n">
        <f aca="false">H741</f>
        <v>396900</v>
      </c>
      <c r="I740" s="70" t="n">
        <f aca="false">I741</f>
        <v>370300</v>
      </c>
      <c r="J740" s="19" t="n">
        <f aca="false">I740-H740</f>
        <v>-26600</v>
      </c>
      <c r="K740" s="20" t="n">
        <f aca="false">I740/H740</f>
        <v>0.932980599647266</v>
      </c>
    </row>
    <row r="741" customFormat="false" ht="78" hidden="false" customHeight="false" outlineLevel="0" collapsed="false">
      <c r="A741" s="56" t="s">
        <v>145</v>
      </c>
      <c r="B741" s="104" t="s">
        <v>700</v>
      </c>
      <c r="C741" s="23" t="s">
        <v>22</v>
      </c>
      <c r="D741" s="23" t="s">
        <v>38</v>
      </c>
      <c r="E741" s="23" t="s">
        <v>146</v>
      </c>
      <c r="F741" s="47"/>
      <c r="G741" s="49" t="n">
        <f aca="false">G743</f>
        <v>396900</v>
      </c>
      <c r="H741" s="49" t="n">
        <f aca="false">H743</f>
        <v>396900</v>
      </c>
      <c r="I741" s="49" t="n">
        <f aca="false">I743</f>
        <v>370300</v>
      </c>
      <c r="J741" s="19" t="n">
        <f aca="false">I741-H741</f>
        <v>-26600</v>
      </c>
      <c r="K741" s="20" t="n">
        <f aca="false">I741/H741</f>
        <v>0.932980599647266</v>
      </c>
    </row>
    <row r="742" customFormat="false" ht="93.6" hidden="false" customHeight="false" outlineLevel="0" collapsed="false">
      <c r="A742" s="56" t="s">
        <v>236</v>
      </c>
      <c r="B742" s="104" t="s">
        <v>700</v>
      </c>
      <c r="C742" s="23" t="s">
        <v>22</v>
      </c>
      <c r="D742" s="23" t="s">
        <v>38</v>
      </c>
      <c r="E742" s="23" t="s">
        <v>237</v>
      </c>
      <c r="F742" s="47"/>
      <c r="G742" s="49" t="n">
        <f aca="false">G743</f>
        <v>396900</v>
      </c>
      <c r="H742" s="49" t="n">
        <f aca="false">H743</f>
        <v>396900</v>
      </c>
      <c r="I742" s="49" t="n">
        <f aca="false">I743</f>
        <v>370300</v>
      </c>
      <c r="J742" s="19" t="n">
        <f aca="false">I742-H742</f>
        <v>-26600</v>
      </c>
      <c r="K742" s="20" t="n">
        <f aca="false">I742/H742</f>
        <v>0.932980599647266</v>
      </c>
    </row>
    <row r="743" customFormat="false" ht="31.2" hidden="false" customHeight="false" outlineLevel="0" collapsed="false">
      <c r="A743" s="27" t="s">
        <v>177</v>
      </c>
      <c r="B743" s="104" t="s">
        <v>700</v>
      </c>
      <c r="C743" s="23" t="s">
        <v>22</v>
      </c>
      <c r="D743" s="23" t="s">
        <v>38</v>
      </c>
      <c r="E743" s="23" t="s">
        <v>237</v>
      </c>
      <c r="F743" s="47" t="s">
        <v>104</v>
      </c>
      <c r="G743" s="49" t="n">
        <f aca="false">G744</f>
        <v>396900</v>
      </c>
      <c r="H743" s="49" t="n">
        <f aca="false">H744</f>
        <v>396900</v>
      </c>
      <c r="I743" s="49" t="n">
        <f aca="false">I744</f>
        <v>370300</v>
      </c>
      <c r="J743" s="19" t="n">
        <f aca="false">I743-H743</f>
        <v>-26600</v>
      </c>
      <c r="K743" s="20" t="n">
        <f aca="false">I743/H743</f>
        <v>0.932980599647266</v>
      </c>
    </row>
    <row r="744" customFormat="false" ht="31.2" hidden="false" customHeight="false" outlineLevel="0" collapsed="false">
      <c r="A744" s="27" t="s">
        <v>178</v>
      </c>
      <c r="B744" s="104" t="s">
        <v>700</v>
      </c>
      <c r="C744" s="23" t="s">
        <v>22</v>
      </c>
      <c r="D744" s="23" t="s">
        <v>38</v>
      </c>
      <c r="E744" s="23" t="s">
        <v>237</v>
      </c>
      <c r="F744" s="47" t="s">
        <v>106</v>
      </c>
      <c r="G744" s="49" t="n">
        <f aca="false">G745</f>
        <v>396900</v>
      </c>
      <c r="H744" s="49" t="n">
        <f aca="false">H745</f>
        <v>396900</v>
      </c>
      <c r="I744" s="49" t="n">
        <f aca="false">I745</f>
        <v>370300</v>
      </c>
      <c r="J744" s="19" t="n">
        <f aca="false">I744-H744</f>
        <v>-26600</v>
      </c>
      <c r="K744" s="20" t="n">
        <f aca="false">I744/H744</f>
        <v>0.932980599647266</v>
      </c>
    </row>
    <row r="745" customFormat="false" ht="31.2" hidden="false" customHeight="false" outlineLevel="0" collapsed="false">
      <c r="A745" s="27" t="s">
        <v>592</v>
      </c>
      <c r="B745" s="104" t="s">
        <v>700</v>
      </c>
      <c r="C745" s="23" t="s">
        <v>22</v>
      </c>
      <c r="D745" s="23" t="s">
        <v>38</v>
      </c>
      <c r="E745" s="23" t="s">
        <v>237</v>
      </c>
      <c r="F745" s="47" t="s">
        <v>593</v>
      </c>
      <c r="G745" s="49" t="n">
        <v>396900</v>
      </c>
      <c r="H745" s="49" t="n">
        <v>396900</v>
      </c>
      <c r="I745" s="49" t="n">
        <v>370300</v>
      </c>
      <c r="J745" s="19" t="n">
        <f aca="false">I745-H745</f>
        <v>-26600</v>
      </c>
      <c r="K745" s="20" t="n">
        <f aca="false">I745/H745</f>
        <v>0.932980599647266</v>
      </c>
    </row>
    <row r="746" customFormat="false" ht="15.6" hidden="false" customHeight="false" outlineLevel="0" collapsed="false">
      <c r="A746" s="54" t="s">
        <v>39</v>
      </c>
      <c r="B746" s="104" t="s">
        <v>700</v>
      </c>
      <c r="C746" s="23" t="s">
        <v>24</v>
      </c>
      <c r="D746" s="23"/>
      <c r="E746" s="23"/>
      <c r="F746" s="47"/>
      <c r="G746" s="49" t="n">
        <f aca="false">G752+G759+G747</f>
        <v>11748300</v>
      </c>
      <c r="H746" s="49" t="n">
        <f aca="false">H752+H759+H747</f>
        <v>11748300</v>
      </c>
      <c r="I746" s="49" t="n">
        <f aca="false">I752+I759+I747</f>
        <v>11655184.02</v>
      </c>
      <c r="J746" s="19" t="n">
        <f aca="false">I746-H746</f>
        <v>-93115.9800000005</v>
      </c>
      <c r="K746" s="20" t="n">
        <f aca="false">I746/H746</f>
        <v>0.992074089017134</v>
      </c>
    </row>
    <row r="747" customFormat="false" ht="15.6" hidden="false" customHeight="false" outlineLevel="0" collapsed="false">
      <c r="A747" s="26" t="s">
        <v>40</v>
      </c>
      <c r="B747" s="104" t="s">
        <v>700</v>
      </c>
      <c r="C747" s="23" t="s">
        <v>24</v>
      </c>
      <c r="D747" s="23" t="s">
        <v>18</v>
      </c>
      <c r="E747" s="23"/>
      <c r="F747" s="47"/>
      <c r="G747" s="49" t="n">
        <f aca="false">G748</f>
        <v>69300</v>
      </c>
      <c r="H747" s="49" t="n">
        <f aca="false">H748</f>
        <v>69300</v>
      </c>
      <c r="I747" s="49" t="n">
        <f aca="false">I748</f>
        <v>69300</v>
      </c>
      <c r="J747" s="19" t="n">
        <f aca="false">I747-H747</f>
        <v>0</v>
      </c>
      <c r="K747" s="20" t="n">
        <f aca="false">I747/H747</f>
        <v>1</v>
      </c>
    </row>
    <row r="748" customFormat="false" ht="109.2" hidden="false" customHeight="false" outlineLevel="0" collapsed="false">
      <c r="A748" s="27" t="s">
        <v>680</v>
      </c>
      <c r="B748" s="104" t="s">
        <v>700</v>
      </c>
      <c r="C748" s="23" t="s">
        <v>24</v>
      </c>
      <c r="D748" s="23" t="s">
        <v>18</v>
      </c>
      <c r="E748" s="23" t="s">
        <v>249</v>
      </c>
      <c r="F748" s="47"/>
      <c r="G748" s="49" t="n">
        <f aca="false">G749</f>
        <v>69300</v>
      </c>
      <c r="H748" s="49" t="n">
        <f aca="false">H749</f>
        <v>69300</v>
      </c>
      <c r="I748" s="49" t="n">
        <f aca="false">I749</f>
        <v>69300</v>
      </c>
      <c r="J748" s="19" t="n">
        <f aca="false">I748-H748</f>
        <v>0</v>
      </c>
      <c r="K748" s="20" t="n">
        <f aca="false">I748/H748</f>
        <v>1</v>
      </c>
    </row>
    <row r="749" customFormat="false" ht="31.2" hidden="false" customHeight="false" outlineLevel="0" collapsed="false">
      <c r="A749" s="27" t="s">
        <v>238</v>
      </c>
      <c r="B749" s="104" t="s">
        <v>700</v>
      </c>
      <c r="C749" s="23" t="s">
        <v>24</v>
      </c>
      <c r="D749" s="23" t="s">
        <v>18</v>
      </c>
      <c r="E749" s="23" t="s">
        <v>249</v>
      </c>
      <c r="F749" s="47" t="s">
        <v>239</v>
      </c>
      <c r="G749" s="49" t="n">
        <f aca="false">G750</f>
        <v>69300</v>
      </c>
      <c r="H749" s="49" t="n">
        <f aca="false">H750</f>
        <v>69300</v>
      </c>
      <c r="I749" s="49" t="n">
        <f aca="false">I750</f>
        <v>69300</v>
      </c>
      <c r="J749" s="19" t="n">
        <f aca="false">I749-H749</f>
        <v>0</v>
      </c>
      <c r="K749" s="20" t="n">
        <f aca="false">I749/H749</f>
        <v>1</v>
      </c>
    </row>
    <row r="750" customFormat="false" ht="15.6" hidden="false" customHeight="false" outlineLevel="0" collapsed="false">
      <c r="A750" s="27" t="s">
        <v>240</v>
      </c>
      <c r="B750" s="104" t="s">
        <v>700</v>
      </c>
      <c r="C750" s="23" t="s">
        <v>24</v>
      </c>
      <c r="D750" s="23" t="s">
        <v>18</v>
      </c>
      <c r="E750" s="23" t="s">
        <v>249</v>
      </c>
      <c r="F750" s="47" t="s">
        <v>241</v>
      </c>
      <c r="G750" s="49" t="n">
        <f aca="false">G751</f>
        <v>69300</v>
      </c>
      <c r="H750" s="49" t="n">
        <f aca="false">H751</f>
        <v>69300</v>
      </c>
      <c r="I750" s="49" t="n">
        <f aca="false">I751</f>
        <v>69300</v>
      </c>
      <c r="J750" s="19" t="n">
        <f aca="false">I750-H750</f>
        <v>0</v>
      </c>
      <c r="K750" s="20" t="n">
        <f aca="false">I750/H750</f>
        <v>1</v>
      </c>
    </row>
    <row r="751" customFormat="false" ht="15.6" hidden="false" customHeight="false" outlineLevel="0" collapsed="false">
      <c r="A751" s="27" t="s">
        <v>594</v>
      </c>
      <c r="B751" s="104" t="s">
        <v>700</v>
      </c>
      <c r="C751" s="23" t="s">
        <v>24</v>
      </c>
      <c r="D751" s="23" t="s">
        <v>18</v>
      </c>
      <c r="E751" s="23" t="s">
        <v>249</v>
      </c>
      <c r="F751" s="47" t="s">
        <v>595</v>
      </c>
      <c r="G751" s="49" t="n">
        <v>69300</v>
      </c>
      <c r="H751" s="49" t="n">
        <v>69300</v>
      </c>
      <c r="I751" s="49" t="n">
        <v>69300</v>
      </c>
      <c r="J751" s="19" t="n">
        <f aca="false">I751-H751</f>
        <v>0</v>
      </c>
      <c r="K751" s="20" t="n">
        <f aca="false">I751/H751</f>
        <v>1</v>
      </c>
    </row>
    <row r="752" customFormat="false" ht="15.6" hidden="false" customHeight="false" outlineLevel="0" collapsed="false">
      <c r="A752" s="54" t="s">
        <v>42</v>
      </c>
      <c r="B752" s="104" t="s">
        <v>700</v>
      </c>
      <c r="C752" s="23" t="s">
        <v>24</v>
      </c>
      <c r="D752" s="23" t="s">
        <v>43</v>
      </c>
      <c r="E752" s="23"/>
      <c r="F752" s="47"/>
      <c r="G752" s="49" t="n">
        <f aca="false">G753</f>
        <v>11377000</v>
      </c>
      <c r="H752" s="49" t="n">
        <f aca="false">H753</f>
        <v>11377000</v>
      </c>
      <c r="I752" s="49" t="n">
        <f aca="false">I753</f>
        <v>11377000</v>
      </c>
      <c r="J752" s="19" t="n">
        <f aca="false">I752-H752</f>
        <v>0</v>
      </c>
      <c r="K752" s="20" t="n">
        <f aca="false">I752/H752</f>
        <v>1</v>
      </c>
    </row>
    <row r="753" customFormat="false" ht="31.2" hidden="false" customHeight="false" outlineLevel="0" collapsed="false">
      <c r="A753" s="56" t="s">
        <v>161</v>
      </c>
      <c r="B753" s="104" t="s">
        <v>700</v>
      </c>
      <c r="C753" s="23" t="s">
        <v>24</v>
      </c>
      <c r="D753" s="23" t="s">
        <v>43</v>
      </c>
      <c r="E753" s="23" t="s">
        <v>162</v>
      </c>
      <c r="F753" s="47"/>
      <c r="G753" s="49" t="n">
        <f aca="false">G754</f>
        <v>11377000</v>
      </c>
      <c r="H753" s="49" t="n">
        <f aca="false">H754</f>
        <v>11377000</v>
      </c>
      <c r="I753" s="49" t="n">
        <f aca="false">I754</f>
        <v>11377000</v>
      </c>
      <c r="J753" s="19" t="n">
        <f aca="false">I753-H753</f>
        <v>0</v>
      </c>
      <c r="K753" s="20" t="n">
        <f aca="false">I753/H753</f>
        <v>1</v>
      </c>
    </row>
    <row r="754" customFormat="false" ht="78" hidden="false" customHeight="false" outlineLevel="0" collapsed="false">
      <c r="A754" s="56" t="s">
        <v>163</v>
      </c>
      <c r="B754" s="104" t="s">
        <v>700</v>
      </c>
      <c r="C754" s="23" t="s">
        <v>24</v>
      </c>
      <c r="D754" s="23" t="s">
        <v>43</v>
      </c>
      <c r="E754" s="23" t="s">
        <v>164</v>
      </c>
      <c r="F754" s="47"/>
      <c r="G754" s="49" t="n">
        <f aca="false">G756</f>
        <v>11377000</v>
      </c>
      <c r="H754" s="49" t="n">
        <f aca="false">H756</f>
        <v>11377000</v>
      </c>
      <c r="I754" s="49" t="n">
        <f aca="false">I756</f>
        <v>11377000</v>
      </c>
      <c r="J754" s="19" t="n">
        <f aca="false">I754-H754</f>
        <v>0</v>
      </c>
      <c r="K754" s="20" t="n">
        <f aca="false">I754/H754</f>
        <v>1</v>
      </c>
    </row>
    <row r="755" customFormat="false" ht="78" hidden="false" customHeight="false" outlineLevel="0" collapsed="false">
      <c r="A755" s="56" t="s">
        <v>268</v>
      </c>
      <c r="B755" s="104" t="s">
        <v>700</v>
      </c>
      <c r="C755" s="23" t="s">
        <v>24</v>
      </c>
      <c r="D755" s="23" t="s">
        <v>43</v>
      </c>
      <c r="E755" s="23" t="s">
        <v>269</v>
      </c>
      <c r="F755" s="47"/>
      <c r="G755" s="49" t="n">
        <f aca="false">G757</f>
        <v>11377000</v>
      </c>
      <c r="H755" s="49" t="n">
        <f aca="false">H757</f>
        <v>11377000</v>
      </c>
      <c r="I755" s="49" t="n">
        <f aca="false">I757</f>
        <v>11377000</v>
      </c>
      <c r="J755" s="19" t="n">
        <f aca="false">I755-H755</f>
        <v>0</v>
      </c>
      <c r="K755" s="20" t="n">
        <f aca="false">I755/H755</f>
        <v>1</v>
      </c>
    </row>
    <row r="756" customFormat="false" ht="31.2" hidden="false" customHeight="false" outlineLevel="0" collapsed="false">
      <c r="A756" s="27" t="s">
        <v>177</v>
      </c>
      <c r="B756" s="104" t="s">
        <v>700</v>
      </c>
      <c r="C756" s="23" t="s">
        <v>24</v>
      </c>
      <c r="D756" s="23" t="s">
        <v>43</v>
      </c>
      <c r="E756" s="23" t="s">
        <v>269</v>
      </c>
      <c r="F756" s="47" t="s">
        <v>104</v>
      </c>
      <c r="G756" s="49" t="n">
        <f aca="false">G757</f>
        <v>11377000</v>
      </c>
      <c r="H756" s="49" t="n">
        <f aca="false">H757</f>
        <v>11377000</v>
      </c>
      <c r="I756" s="49" t="n">
        <f aca="false">I757</f>
        <v>11377000</v>
      </c>
      <c r="J756" s="19" t="n">
        <f aca="false">I756-H756</f>
        <v>0</v>
      </c>
      <c r="K756" s="20" t="n">
        <f aca="false">I756/H756</f>
        <v>1</v>
      </c>
    </row>
    <row r="757" customFormat="false" ht="31.2" hidden="false" customHeight="false" outlineLevel="0" collapsed="false">
      <c r="A757" s="27" t="s">
        <v>178</v>
      </c>
      <c r="B757" s="104" t="s">
        <v>700</v>
      </c>
      <c r="C757" s="23" t="s">
        <v>24</v>
      </c>
      <c r="D757" s="23" t="s">
        <v>43</v>
      </c>
      <c r="E757" s="23" t="s">
        <v>269</v>
      </c>
      <c r="F757" s="47" t="s">
        <v>106</v>
      </c>
      <c r="G757" s="49" t="n">
        <f aca="false">G758</f>
        <v>11377000</v>
      </c>
      <c r="H757" s="49" t="n">
        <f aca="false">H758</f>
        <v>11377000</v>
      </c>
      <c r="I757" s="49" t="n">
        <f aca="false">I758</f>
        <v>11377000</v>
      </c>
      <c r="J757" s="19" t="n">
        <f aca="false">I757-H757</f>
        <v>0</v>
      </c>
      <c r="K757" s="20" t="n">
        <f aca="false">I757/H757</f>
        <v>1</v>
      </c>
    </row>
    <row r="758" customFormat="false" ht="31.2" hidden="false" customHeight="false" outlineLevel="0" collapsed="false">
      <c r="A758" s="27" t="s">
        <v>592</v>
      </c>
      <c r="B758" s="104" t="s">
        <v>700</v>
      </c>
      <c r="C758" s="23" t="s">
        <v>24</v>
      </c>
      <c r="D758" s="23" t="s">
        <v>43</v>
      </c>
      <c r="E758" s="23" t="s">
        <v>269</v>
      </c>
      <c r="F758" s="47" t="s">
        <v>593</v>
      </c>
      <c r="G758" s="49" t="n">
        <v>11377000</v>
      </c>
      <c r="H758" s="49" t="n">
        <v>11377000</v>
      </c>
      <c r="I758" s="49" t="n">
        <v>11377000</v>
      </c>
      <c r="J758" s="19" t="n">
        <f aca="false">I758-H758</f>
        <v>0</v>
      </c>
      <c r="K758" s="20" t="n">
        <f aca="false">I758/H758</f>
        <v>1</v>
      </c>
    </row>
    <row r="759" customFormat="false" ht="15.6" hidden="false" customHeight="false" outlineLevel="0" collapsed="false">
      <c r="A759" s="56" t="s">
        <v>45</v>
      </c>
      <c r="B759" s="104" t="s">
        <v>700</v>
      </c>
      <c r="C759" s="23" t="s">
        <v>24</v>
      </c>
      <c r="D759" s="23" t="s">
        <v>46</v>
      </c>
      <c r="E759" s="23"/>
      <c r="F759" s="47"/>
      <c r="G759" s="49" t="n">
        <f aca="false">G760</f>
        <v>302000</v>
      </c>
      <c r="H759" s="49" t="n">
        <f aca="false">H760</f>
        <v>302000</v>
      </c>
      <c r="I759" s="49" t="n">
        <f aca="false">I760</f>
        <v>208884.02</v>
      </c>
      <c r="J759" s="19" t="n">
        <f aca="false">I759-H759</f>
        <v>-93115.98</v>
      </c>
      <c r="K759" s="20" t="n">
        <f aca="false">I759/H759</f>
        <v>0.691668940397351</v>
      </c>
    </row>
    <row r="760" customFormat="false" ht="31.2" hidden="false" customHeight="false" outlineLevel="0" collapsed="false">
      <c r="A760" s="56" t="s">
        <v>161</v>
      </c>
      <c r="B760" s="104" t="s">
        <v>700</v>
      </c>
      <c r="C760" s="23" t="s">
        <v>24</v>
      </c>
      <c r="D760" s="23" t="s">
        <v>46</v>
      </c>
      <c r="E760" s="23" t="s">
        <v>162</v>
      </c>
      <c r="F760" s="47"/>
      <c r="G760" s="49" t="n">
        <f aca="false">G761</f>
        <v>302000</v>
      </c>
      <c r="H760" s="49" t="n">
        <f aca="false">H761</f>
        <v>302000</v>
      </c>
      <c r="I760" s="49" t="n">
        <f aca="false">I761</f>
        <v>208884.02</v>
      </c>
      <c r="J760" s="19" t="n">
        <f aca="false">I760-H760</f>
        <v>-93115.98</v>
      </c>
      <c r="K760" s="20" t="n">
        <f aca="false">I760/H760</f>
        <v>0.691668940397351</v>
      </c>
    </row>
    <row r="761" customFormat="false" ht="78" hidden="false" customHeight="false" outlineLevel="0" collapsed="false">
      <c r="A761" s="56" t="s">
        <v>163</v>
      </c>
      <c r="B761" s="104" t="s">
        <v>700</v>
      </c>
      <c r="C761" s="23" t="s">
        <v>24</v>
      </c>
      <c r="D761" s="23" t="s">
        <v>46</v>
      </c>
      <c r="E761" s="23" t="s">
        <v>164</v>
      </c>
      <c r="F761" s="47"/>
      <c r="G761" s="49" t="n">
        <f aca="false">G762</f>
        <v>302000</v>
      </c>
      <c r="H761" s="49" t="n">
        <f aca="false">H762</f>
        <v>302000</v>
      </c>
      <c r="I761" s="49" t="n">
        <f aca="false">I762</f>
        <v>208884.02</v>
      </c>
      <c r="J761" s="19" t="n">
        <f aca="false">I761-H761</f>
        <v>-93115.98</v>
      </c>
      <c r="K761" s="20" t="n">
        <f aca="false">I761/H761</f>
        <v>0.691668940397351</v>
      </c>
    </row>
    <row r="762" customFormat="false" ht="93.6" hidden="false" customHeight="false" outlineLevel="0" collapsed="false">
      <c r="A762" s="56" t="s">
        <v>165</v>
      </c>
      <c r="B762" s="104" t="s">
        <v>700</v>
      </c>
      <c r="C762" s="23" t="s">
        <v>24</v>
      </c>
      <c r="D762" s="23" t="s">
        <v>46</v>
      </c>
      <c r="E762" s="57" t="s">
        <v>166</v>
      </c>
      <c r="F762" s="47"/>
      <c r="G762" s="49" t="n">
        <f aca="false">G763</f>
        <v>302000</v>
      </c>
      <c r="H762" s="49" t="n">
        <f aca="false">H763</f>
        <v>302000</v>
      </c>
      <c r="I762" s="49" t="n">
        <f aca="false">I763</f>
        <v>208884.02</v>
      </c>
      <c r="J762" s="19" t="n">
        <f aca="false">I762-H762</f>
        <v>-93115.98</v>
      </c>
      <c r="K762" s="20" t="n">
        <f aca="false">I762/H762</f>
        <v>0.691668940397351</v>
      </c>
    </row>
    <row r="763" customFormat="false" ht="31.2" hidden="false" customHeight="false" outlineLevel="0" collapsed="false">
      <c r="A763" s="27" t="s">
        <v>177</v>
      </c>
      <c r="B763" s="104" t="s">
        <v>700</v>
      </c>
      <c r="C763" s="23" t="s">
        <v>24</v>
      </c>
      <c r="D763" s="23" t="s">
        <v>46</v>
      </c>
      <c r="E763" s="57" t="s">
        <v>166</v>
      </c>
      <c r="F763" s="47" t="s">
        <v>104</v>
      </c>
      <c r="G763" s="49" t="n">
        <f aca="false">G764</f>
        <v>302000</v>
      </c>
      <c r="H763" s="49" t="n">
        <f aca="false">H764</f>
        <v>302000</v>
      </c>
      <c r="I763" s="49" t="n">
        <f aca="false">I764</f>
        <v>208884.02</v>
      </c>
      <c r="J763" s="19" t="n">
        <f aca="false">I763-H763</f>
        <v>-93115.98</v>
      </c>
      <c r="K763" s="20" t="n">
        <f aca="false">I763/H763</f>
        <v>0.691668940397351</v>
      </c>
    </row>
    <row r="764" customFormat="false" ht="31.2" hidden="false" customHeight="false" outlineLevel="0" collapsed="false">
      <c r="A764" s="27" t="s">
        <v>178</v>
      </c>
      <c r="B764" s="104" t="s">
        <v>700</v>
      </c>
      <c r="C764" s="23" t="s">
        <v>24</v>
      </c>
      <c r="D764" s="23" t="s">
        <v>46</v>
      </c>
      <c r="E764" s="57" t="s">
        <v>166</v>
      </c>
      <c r="F764" s="47" t="s">
        <v>106</v>
      </c>
      <c r="G764" s="49" t="n">
        <f aca="false">G765</f>
        <v>302000</v>
      </c>
      <c r="H764" s="49" t="n">
        <f aca="false">H765</f>
        <v>302000</v>
      </c>
      <c r="I764" s="49" t="n">
        <f aca="false">I765</f>
        <v>208884.02</v>
      </c>
      <c r="J764" s="19" t="n">
        <f aca="false">I764-H764</f>
        <v>-93115.98</v>
      </c>
      <c r="K764" s="20" t="n">
        <f aca="false">I764/H764</f>
        <v>0.691668940397351</v>
      </c>
    </row>
    <row r="765" customFormat="false" ht="31.2" hidden="false" customHeight="false" outlineLevel="0" collapsed="false">
      <c r="A765" s="27" t="s">
        <v>609</v>
      </c>
      <c r="B765" s="104" t="s">
        <v>700</v>
      </c>
      <c r="C765" s="23" t="s">
        <v>24</v>
      </c>
      <c r="D765" s="23" t="s">
        <v>46</v>
      </c>
      <c r="E765" s="57" t="s">
        <v>166</v>
      </c>
      <c r="F765" s="47" t="s">
        <v>610</v>
      </c>
      <c r="G765" s="49" t="n">
        <v>302000</v>
      </c>
      <c r="H765" s="49" t="n">
        <v>302000</v>
      </c>
      <c r="I765" s="49" t="n">
        <v>208884.02</v>
      </c>
      <c r="J765" s="19" t="n">
        <f aca="false">I765-H765</f>
        <v>-93115.98</v>
      </c>
      <c r="K765" s="20" t="n">
        <f aca="false">I765/H765</f>
        <v>0.691668940397351</v>
      </c>
    </row>
    <row r="766" customFormat="false" ht="15.6" hidden="false" customHeight="false" outlineLevel="0" collapsed="false">
      <c r="A766" s="56" t="s">
        <v>56</v>
      </c>
      <c r="B766" s="89" t="s">
        <v>700</v>
      </c>
      <c r="C766" s="68" t="s">
        <v>57</v>
      </c>
      <c r="D766" s="68"/>
      <c r="E766" s="68"/>
      <c r="F766" s="71"/>
      <c r="G766" s="70" t="n">
        <f aca="false">G767+G810+G847+G868</f>
        <v>2811140402.57</v>
      </c>
      <c r="H766" s="70" t="n">
        <f aca="false">H767+H810+H847+H868</f>
        <v>2796572289.05</v>
      </c>
      <c r="I766" s="70" t="n">
        <f aca="false">I767+I810+I847+I868</f>
        <v>2791045644.03</v>
      </c>
      <c r="J766" s="19" t="n">
        <f aca="false">I766-H766</f>
        <v>-5526645.0199995</v>
      </c>
      <c r="K766" s="20" t="n">
        <f aca="false">I766/H766</f>
        <v>0.998023778951955</v>
      </c>
    </row>
    <row r="767" customFormat="false" ht="15.6" hidden="false" customHeight="false" outlineLevel="0" collapsed="false">
      <c r="A767" s="56" t="s">
        <v>58</v>
      </c>
      <c r="B767" s="89" t="s">
        <v>700</v>
      </c>
      <c r="C767" s="68" t="s">
        <v>57</v>
      </c>
      <c r="D767" s="68" t="s">
        <v>18</v>
      </c>
      <c r="E767" s="68"/>
      <c r="F767" s="71"/>
      <c r="G767" s="70" t="n">
        <f aca="false">G768+G805</f>
        <v>1030180806.74</v>
      </c>
      <c r="H767" s="70" t="n">
        <f aca="false">H768+H805</f>
        <v>1025160170.74</v>
      </c>
      <c r="I767" s="70" t="n">
        <f aca="false">I768+I805</f>
        <v>1025110663.36</v>
      </c>
      <c r="J767" s="19" t="n">
        <f aca="false">I767-H767</f>
        <v>-49507.3799999952</v>
      </c>
      <c r="K767" s="20" t="n">
        <f aca="false">I767/H767</f>
        <v>0.999951707663433</v>
      </c>
    </row>
    <row r="768" customFormat="false" ht="31.2" hidden="false" customHeight="false" outlineLevel="0" collapsed="false">
      <c r="A768" s="56" t="s">
        <v>161</v>
      </c>
      <c r="B768" s="104" t="s">
        <v>700</v>
      </c>
      <c r="C768" s="23" t="s">
        <v>57</v>
      </c>
      <c r="D768" s="23" t="s">
        <v>18</v>
      </c>
      <c r="E768" s="23" t="s">
        <v>162</v>
      </c>
      <c r="F768" s="47"/>
      <c r="G768" s="49" t="n">
        <f aca="false">G769+G782</f>
        <v>1028410806.74</v>
      </c>
      <c r="H768" s="49" t="n">
        <f aca="false">H769+H782</f>
        <v>1023390170.74</v>
      </c>
      <c r="I768" s="49" t="n">
        <f aca="false">I769+I782</f>
        <v>1023340663.36</v>
      </c>
      <c r="J768" s="19" t="n">
        <f aca="false">I768-H768</f>
        <v>-49507.3799999952</v>
      </c>
      <c r="K768" s="20" t="n">
        <f aca="false">I768/H768</f>
        <v>0.999951624139634</v>
      </c>
    </row>
    <row r="769" customFormat="false" ht="62.4" hidden="false" customHeight="false" outlineLevel="0" collapsed="false">
      <c r="A769" s="56" t="s">
        <v>390</v>
      </c>
      <c r="B769" s="104" t="s">
        <v>700</v>
      </c>
      <c r="C769" s="23" t="s">
        <v>57</v>
      </c>
      <c r="D769" s="23" t="s">
        <v>18</v>
      </c>
      <c r="E769" s="23" t="s">
        <v>391</v>
      </c>
      <c r="F769" s="47"/>
      <c r="G769" s="49" t="n">
        <f aca="false">G770+G774+G778</f>
        <v>7438609.6</v>
      </c>
      <c r="H769" s="49" t="n">
        <f aca="false">H770+H774+H778</f>
        <v>7438609.6</v>
      </c>
      <c r="I769" s="49" t="n">
        <f aca="false">I770+I774+I778</f>
        <v>7438609.6</v>
      </c>
      <c r="J769" s="19" t="n">
        <f aca="false">I769-H769</f>
        <v>0</v>
      </c>
      <c r="K769" s="20" t="n">
        <f aca="false">I769/H769</f>
        <v>1</v>
      </c>
    </row>
    <row r="770" customFormat="false" ht="78" hidden="false" customHeight="false" outlineLevel="0" collapsed="false">
      <c r="A770" s="56" t="s">
        <v>392</v>
      </c>
      <c r="B770" s="104" t="s">
        <v>700</v>
      </c>
      <c r="C770" s="23" t="s">
        <v>57</v>
      </c>
      <c r="D770" s="23" t="s">
        <v>18</v>
      </c>
      <c r="E770" s="57" t="s">
        <v>393</v>
      </c>
      <c r="F770" s="47"/>
      <c r="G770" s="49" t="n">
        <f aca="false">G771</f>
        <v>5390000</v>
      </c>
      <c r="H770" s="49" t="n">
        <f aca="false">H771</f>
        <v>5390000</v>
      </c>
      <c r="I770" s="49" t="n">
        <f aca="false">I771</f>
        <v>5390000</v>
      </c>
      <c r="J770" s="19" t="n">
        <f aca="false">I770-H770</f>
        <v>0</v>
      </c>
      <c r="K770" s="20" t="n">
        <f aca="false">I770/H770</f>
        <v>1</v>
      </c>
    </row>
    <row r="771" customFormat="false" ht="31.2" hidden="false" customHeight="false" outlineLevel="0" collapsed="false">
      <c r="A771" s="27" t="s">
        <v>238</v>
      </c>
      <c r="B771" s="104" t="s">
        <v>700</v>
      </c>
      <c r="C771" s="23" t="s">
        <v>57</v>
      </c>
      <c r="D771" s="23" t="s">
        <v>18</v>
      </c>
      <c r="E771" s="57" t="s">
        <v>393</v>
      </c>
      <c r="F771" s="47" t="s">
        <v>239</v>
      </c>
      <c r="G771" s="49" t="n">
        <f aca="false">G772</f>
        <v>5390000</v>
      </c>
      <c r="H771" s="49" t="n">
        <f aca="false">H772</f>
        <v>5390000</v>
      </c>
      <c r="I771" s="49" t="n">
        <f aca="false">I772</f>
        <v>5390000</v>
      </c>
      <c r="J771" s="19" t="n">
        <f aca="false">I771-H771</f>
        <v>0</v>
      </c>
      <c r="K771" s="20" t="n">
        <f aca="false">I771/H771</f>
        <v>1</v>
      </c>
    </row>
    <row r="772" customFormat="false" ht="15.6" hidden="false" customHeight="false" outlineLevel="0" collapsed="false">
      <c r="A772" s="27" t="s">
        <v>240</v>
      </c>
      <c r="B772" s="104" t="s">
        <v>700</v>
      </c>
      <c r="C772" s="23" t="s">
        <v>57</v>
      </c>
      <c r="D772" s="23" t="s">
        <v>18</v>
      </c>
      <c r="E772" s="57" t="s">
        <v>393</v>
      </c>
      <c r="F772" s="47" t="s">
        <v>241</v>
      </c>
      <c r="G772" s="49" t="n">
        <f aca="false">G773</f>
        <v>5390000</v>
      </c>
      <c r="H772" s="49" t="n">
        <f aca="false">H773</f>
        <v>5390000</v>
      </c>
      <c r="I772" s="49" t="n">
        <f aca="false">I773</f>
        <v>5390000</v>
      </c>
      <c r="J772" s="19" t="n">
        <f aca="false">I772-H772</f>
        <v>0</v>
      </c>
      <c r="K772" s="20" t="n">
        <f aca="false">I772/H772</f>
        <v>1</v>
      </c>
    </row>
    <row r="773" customFormat="false" ht="15.6" hidden="false" customHeight="false" outlineLevel="0" collapsed="false">
      <c r="A773" s="27" t="s">
        <v>631</v>
      </c>
      <c r="B773" s="104" t="s">
        <v>700</v>
      </c>
      <c r="C773" s="23" t="s">
        <v>57</v>
      </c>
      <c r="D773" s="23" t="s">
        <v>18</v>
      </c>
      <c r="E773" s="57" t="s">
        <v>393</v>
      </c>
      <c r="F773" s="47" t="s">
        <v>595</v>
      </c>
      <c r="G773" s="49" t="n">
        <v>5390000</v>
      </c>
      <c r="H773" s="49" t="n">
        <v>5390000</v>
      </c>
      <c r="I773" s="49" t="n">
        <v>5390000</v>
      </c>
      <c r="J773" s="19" t="n">
        <f aca="false">I773-H773</f>
        <v>0</v>
      </c>
      <c r="K773" s="20" t="n">
        <f aca="false">I773/H773</f>
        <v>1</v>
      </c>
    </row>
    <row r="774" customFormat="false" ht="109.2" hidden="false" customHeight="false" outlineLevel="0" collapsed="false">
      <c r="A774" s="55" t="s">
        <v>413</v>
      </c>
      <c r="B774" s="104" t="s">
        <v>700</v>
      </c>
      <c r="C774" s="23" t="s">
        <v>57</v>
      </c>
      <c r="D774" s="23" t="s">
        <v>18</v>
      </c>
      <c r="E774" s="57" t="s">
        <v>397</v>
      </c>
      <c r="F774" s="47"/>
      <c r="G774" s="49" t="n">
        <f aca="false">G775</f>
        <v>1398609.6</v>
      </c>
      <c r="H774" s="49" t="n">
        <f aca="false">H775</f>
        <v>1398609.6</v>
      </c>
      <c r="I774" s="49" t="n">
        <f aca="false">I775</f>
        <v>1398609.6</v>
      </c>
      <c r="J774" s="19" t="n">
        <f aca="false">I774-H774</f>
        <v>0</v>
      </c>
      <c r="K774" s="20" t="n">
        <f aca="false">I774/H774</f>
        <v>1</v>
      </c>
    </row>
    <row r="775" customFormat="false" ht="31.2" hidden="false" customHeight="false" outlineLevel="0" collapsed="false">
      <c r="A775" s="27" t="s">
        <v>238</v>
      </c>
      <c r="B775" s="104" t="s">
        <v>700</v>
      </c>
      <c r="C775" s="23" t="s">
        <v>57</v>
      </c>
      <c r="D775" s="23" t="s">
        <v>18</v>
      </c>
      <c r="E775" s="57" t="s">
        <v>397</v>
      </c>
      <c r="F775" s="47" t="s">
        <v>239</v>
      </c>
      <c r="G775" s="49" t="n">
        <f aca="false">G776</f>
        <v>1398609.6</v>
      </c>
      <c r="H775" s="49" t="n">
        <f aca="false">H776</f>
        <v>1398609.6</v>
      </c>
      <c r="I775" s="49" t="n">
        <f aca="false">I776</f>
        <v>1398609.6</v>
      </c>
      <c r="J775" s="19" t="n">
        <f aca="false">I775-H775</f>
        <v>0</v>
      </c>
      <c r="K775" s="20" t="n">
        <f aca="false">I775/H775</f>
        <v>1</v>
      </c>
    </row>
    <row r="776" customFormat="false" ht="15.6" hidden="false" customHeight="false" outlineLevel="0" collapsed="false">
      <c r="A776" s="27" t="s">
        <v>240</v>
      </c>
      <c r="B776" s="104" t="s">
        <v>700</v>
      </c>
      <c r="C776" s="23" t="s">
        <v>57</v>
      </c>
      <c r="D776" s="23" t="s">
        <v>18</v>
      </c>
      <c r="E776" s="57" t="s">
        <v>397</v>
      </c>
      <c r="F776" s="47" t="s">
        <v>241</v>
      </c>
      <c r="G776" s="49" t="n">
        <f aca="false">G777</f>
        <v>1398609.6</v>
      </c>
      <c r="H776" s="49" t="n">
        <f aca="false">H777</f>
        <v>1398609.6</v>
      </c>
      <c r="I776" s="49" t="n">
        <f aca="false">I777</f>
        <v>1398609.6</v>
      </c>
      <c r="J776" s="19" t="n">
        <f aca="false">I776-H776</f>
        <v>0</v>
      </c>
      <c r="K776" s="20" t="n">
        <f aca="false">I776/H776</f>
        <v>1</v>
      </c>
    </row>
    <row r="777" customFormat="false" ht="15.6" hidden="false" customHeight="false" outlineLevel="0" collapsed="false">
      <c r="A777" s="27" t="s">
        <v>631</v>
      </c>
      <c r="B777" s="104" t="s">
        <v>700</v>
      </c>
      <c r="C777" s="23" t="s">
        <v>57</v>
      </c>
      <c r="D777" s="23" t="s">
        <v>18</v>
      </c>
      <c r="E777" s="57" t="s">
        <v>397</v>
      </c>
      <c r="F777" s="47" t="s">
        <v>595</v>
      </c>
      <c r="G777" s="49" t="n">
        <v>1398609.6</v>
      </c>
      <c r="H777" s="49" t="n">
        <v>1398609.6</v>
      </c>
      <c r="I777" s="49" t="n">
        <v>1398609.6</v>
      </c>
      <c r="J777" s="19" t="n">
        <f aca="false">I777-H777</f>
        <v>0</v>
      </c>
      <c r="K777" s="20" t="n">
        <f aca="false">I777/H777</f>
        <v>1</v>
      </c>
    </row>
    <row r="778" customFormat="false" ht="109.2" hidden="false" customHeight="false" outlineLevel="0" collapsed="false">
      <c r="A778" s="27" t="s">
        <v>398</v>
      </c>
      <c r="B778" s="104" t="s">
        <v>700</v>
      </c>
      <c r="C778" s="23" t="s">
        <v>57</v>
      </c>
      <c r="D778" s="23" t="s">
        <v>18</v>
      </c>
      <c r="E778" s="57" t="s">
        <v>399</v>
      </c>
      <c r="F778" s="47"/>
      <c r="G778" s="49" t="n">
        <f aca="false">G779</f>
        <v>650000</v>
      </c>
      <c r="H778" s="49" t="n">
        <f aca="false">H779</f>
        <v>650000</v>
      </c>
      <c r="I778" s="49" t="n">
        <f aca="false">I779</f>
        <v>650000</v>
      </c>
      <c r="J778" s="19" t="n">
        <f aca="false">I778-H778</f>
        <v>0</v>
      </c>
      <c r="K778" s="20" t="n">
        <f aca="false">I778/H778</f>
        <v>1</v>
      </c>
    </row>
    <row r="779" customFormat="false" ht="31.2" hidden="false" customHeight="false" outlineLevel="0" collapsed="false">
      <c r="A779" s="27" t="s">
        <v>238</v>
      </c>
      <c r="B779" s="104" t="s">
        <v>700</v>
      </c>
      <c r="C779" s="23" t="s">
        <v>57</v>
      </c>
      <c r="D779" s="23" t="s">
        <v>18</v>
      </c>
      <c r="E779" s="57" t="s">
        <v>399</v>
      </c>
      <c r="F779" s="47" t="s">
        <v>239</v>
      </c>
      <c r="G779" s="49" t="n">
        <f aca="false">G780</f>
        <v>650000</v>
      </c>
      <c r="H779" s="49" t="n">
        <f aca="false">H780</f>
        <v>650000</v>
      </c>
      <c r="I779" s="49" t="n">
        <f aca="false">I780</f>
        <v>650000</v>
      </c>
      <c r="J779" s="19" t="n">
        <f aca="false">I779-H779</f>
        <v>0</v>
      </c>
      <c r="K779" s="20" t="n">
        <f aca="false">I779/H779</f>
        <v>1</v>
      </c>
    </row>
    <row r="780" customFormat="false" ht="15.6" hidden="false" customHeight="false" outlineLevel="0" collapsed="false">
      <c r="A780" s="27" t="s">
        <v>240</v>
      </c>
      <c r="B780" s="104" t="s">
        <v>700</v>
      </c>
      <c r="C780" s="23" t="s">
        <v>57</v>
      </c>
      <c r="D780" s="23" t="s">
        <v>18</v>
      </c>
      <c r="E780" s="57" t="s">
        <v>399</v>
      </c>
      <c r="F780" s="47" t="s">
        <v>241</v>
      </c>
      <c r="G780" s="49" t="n">
        <f aca="false">G781</f>
        <v>650000</v>
      </c>
      <c r="H780" s="49" t="n">
        <f aca="false">H781</f>
        <v>650000</v>
      </c>
      <c r="I780" s="49" t="n">
        <f aca="false">I781</f>
        <v>650000</v>
      </c>
      <c r="J780" s="19" t="n">
        <f aca="false">I780-H780</f>
        <v>0</v>
      </c>
      <c r="K780" s="20" t="n">
        <f aca="false">I780/H780</f>
        <v>1</v>
      </c>
    </row>
    <row r="781" customFormat="false" ht="15.6" hidden="false" customHeight="false" outlineLevel="0" collapsed="false">
      <c r="A781" s="27" t="s">
        <v>631</v>
      </c>
      <c r="B781" s="104" t="s">
        <v>700</v>
      </c>
      <c r="C781" s="23" t="s">
        <v>57</v>
      </c>
      <c r="D781" s="23" t="s">
        <v>18</v>
      </c>
      <c r="E781" s="57" t="s">
        <v>399</v>
      </c>
      <c r="F781" s="47" t="s">
        <v>595</v>
      </c>
      <c r="G781" s="49" t="n">
        <v>650000</v>
      </c>
      <c r="H781" s="49" t="n">
        <v>650000</v>
      </c>
      <c r="I781" s="49" t="n">
        <v>650000</v>
      </c>
      <c r="J781" s="19" t="n">
        <f aca="false">I781-H781</f>
        <v>0</v>
      </c>
      <c r="K781" s="20" t="n">
        <f aca="false">I781/H781</f>
        <v>1</v>
      </c>
    </row>
    <row r="782" customFormat="false" ht="78" hidden="false" customHeight="false" outlineLevel="0" collapsed="false">
      <c r="A782" s="56" t="s">
        <v>163</v>
      </c>
      <c r="B782" s="104" t="s">
        <v>700</v>
      </c>
      <c r="C782" s="23" t="s">
        <v>57</v>
      </c>
      <c r="D782" s="23" t="s">
        <v>18</v>
      </c>
      <c r="E782" s="57" t="s">
        <v>164</v>
      </c>
      <c r="F782" s="47"/>
      <c r="G782" s="49" t="n">
        <f aca="false">G783+G796+G790</f>
        <v>1020972197.14</v>
      </c>
      <c r="H782" s="49" t="n">
        <f aca="false">H783+H796+H790</f>
        <v>1015951561.14</v>
      </c>
      <c r="I782" s="49" t="n">
        <f aca="false">I783+I796+I790</f>
        <v>1015902053.76</v>
      </c>
      <c r="J782" s="19" t="n">
        <f aca="false">I782-H782</f>
        <v>-49507.3799999952</v>
      </c>
      <c r="K782" s="20" t="n">
        <f aca="false">I782/H782</f>
        <v>0.999951269940523</v>
      </c>
    </row>
    <row r="783" customFormat="false" ht="102" hidden="false" customHeight="true" outlineLevel="0" collapsed="false">
      <c r="A783" s="56" t="s">
        <v>638</v>
      </c>
      <c r="B783" s="104" t="s">
        <v>700</v>
      </c>
      <c r="C783" s="23" t="s">
        <v>57</v>
      </c>
      <c r="D783" s="23" t="s">
        <v>18</v>
      </c>
      <c r="E783" s="57" t="s">
        <v>401</v>
      </c>
      <c r="F783" s="47"/>
      <c r="G783" s="49" t="n">
        <f aca="false">G784</f>
        <v>559334197.14</v>
      </c>
      <c r="H783" s="49" t="n">
        <f aca="false">H784</f>
        <v>554313561.14</v>
      </c>
      <c r="I783" s="49" t="n">
        <f aca="false">I784</f>
        <v>554313561.14</v>
      </c>
      <c r="J783" s="19" t="n">
        <f aca="false">I783-H783</f>
        <v>0</v>
      </c>
      <c r="K783" s="20" t="n">
        <f aca="false">I783/H783</f>
        <v>1</v>
      </c>
    </row>
    <row r="784" customFormat="false" ht="31.2" hidden="false" customHeight="false" outlineLevel="0" collapsed="false">
      <c r="A784" s="27" t="s">
        <v>238</v>
      </c>
      <c r="B784" s="104" t="s">
        <v>700</v>
      </c>
      <c r="C784" s="23" t="s">
        <v>57</v>
      </c>
      <c r="D784" s="23" t="s">
        <v>18</v>
      </c>
      <c r="E784" s="57" t="s">
        <v>401</v>
      </c>
      <c r="F784" s="47" t="s">
        <v>239</v>
      </c>
      <c r="G784" s="49" t="n">
        <f aca="false">G785+G788</f>
        <v>559334197.14</v>
      </c>
      <c r="H784" s="49" t="n">
        <f aca="false">H785+H788</f>
        <v>554313561.14</v>
      </c>
      <c r="I784" s="49" t="n">
        <f aca="false">I785+I788</f>
        <v>554313561.14</v>
      </c>
      <c r="J784" s="19" t="n">
        <f aca="false">I784-H784</f>
        <v>0</v>
      </c>
      <c r="K784" s="20" t="n">
        <f aca="false">I784/H784</f>
        <v>1</v>
      </c>
    </row>
    <row r="785" customFormat="false" ht="15.6" hidden="false" customHeight="false" outlineLevel="0" collapsed="false">
      <c r="A785" s="27" t="s">
        <v>240</v>
      </c>
      <c r="B785" s="104" t="s">
        <v>700</v>
      </c>
      <c r="C785" s="23" t="s">
        <v>57</v>
      </c>
      <c r="D785" s="23" t="s">
        <v>18</v>
      </c>
      <c r="E785" s="57" t="s">
        <v>401</v>
      </c>
      <c r="F785" s="47" t="s">
        <v>241</v>
      </c>
      <c r="G785" s="49" t="n">
        <f aca="false">G786+G787</f>
        <v>536727427.34</v>
      </c>
      <c r="H785" s="49" t="n">
        <f aca="false">H786+H787</f>
        <v>531706791.34</v>
      </c>
      <c r="I785" s="49" t="n">
        <f aca="false">I786+I787</f>
        <v>531706791.34</v>
      </c>
      <c r="J785" s="19" t="n">
        <f aca="false">I785-H785</f>
        <v>0</v>
      </c>
      <c r="K785" s="20" t="n">
        <f aca="false">I785/H785</f>
        <v>1</v>
      </c>
    </row>
    <row r="786" customFormat="false" ht="62.4" hidden="false" customHeight="false" outlineLevel="0" collapsed="false">
      <c r="A786" s="27" t="s">
        <v>603</v>
      </c>
      <c r="B786" s="104" t="s">
        <v>700</v>
      </c>
      <c r="C786" s="23" t="s">
        <v>57</v>
      </c>
      <c r="D786" s="23" t="s">
        <v>18</v>
      </c>
      <c r="E786" s="57" t="s">
        <v>401</v>
      </c>
      <c r="F786" s="47" t="s">
        <v>604</v>
      </c>
      <c r="G786" s="49" t="n">
        <v>530727427.34</v>
      </c>
      <c r="H786" s="49" t="n">
        <f aca="false">530727427.34-5020636</f>
        <v>525706791.34</v>
      </c>
      <c r="I786" s="49" t="n">
        <v>525706791.34</v>
      </c>
      <c r="J786" s="19" t="n">
        <f aca="false">I786-H786</f>
        <v>0</v>
      </c>
      <c r="K786" s="20" t="n">
        <f aca="false">I786/H786</f>
        <v>1</v>
      </c>
    </row>
    <row r="787" customFormat="false" ht="15.6" hidden="false" customHeight="false" outlineLevel="0" collapsed="false">
      <c r="A787" s="27" t="s">
        <v>631</v>
      </c>
      <c r="B787" s="104" t="s">
        <v>700</v>
      </c>
      <c r="C787" s="23" t="s">
        <v>57</v>
      </c>
      <c r="D787" s="23" t="s">
        <v>18</v>
      </c>
      <c r="E787" s="57" t="s">
        <v>401</v>
      </c>
      <c r="F787" s="47" t="s">
        <v>595</v>
      </c>
      <c r="G787" s="49" t="n">
        <v>6000000</v>
      </c>
      <c r="H787" s="49" t="n">
        <v>6000000</v>
      </c>
      <c r="I787" s="49" t="n">
        <v>6000000</v>
      </c>
      <c r="J787" s="19" t="n">
        <f aca="false">I787-H787</f>
        <v>0</v>
      </c>
      <c r="K787" s="20" t="n">
        <f aca="false">I787/H787</f>
        <v>1</v>
      </c>
    </row>
    <row r="788" customFormat="false" ht="15.6" hidden="false" customHeight="false" outlineLevel="0" collapsed="false">
      <c r="A788" s="54" t="s">
        <v>402</v>
      </c>
      <c r="B788" s="104" t="s">
        <v>700</v>
      </c>
      <c r="C788" s="23" t="s">
        <v>57</v>
      </c>
      <c r="D788" s="23" t="s">
        <v>18</v>
      </c>
      <c r="E788" s="57" t="s">
        <v>401</v>
      </c>
      <c r="F788" s="47" t="s">
        <v>403</v>
      </c>
      <c r="G788" s="49" t="n">
        <f aca="false">G789</f>
        <v>22606769.8</v>
      </c>
      <c r="H788" s="49" t="n">
        <f aca="false">H789</f>
        <v>22606769.8</v>
      </c>
      <c r="I788" s="49" t="n">
        <f aca="false">I789</f>
        <v>22606769.8</v>
      </c>
      <c r="J788" s="19" t="n">
        <f aca="false">I788-H788</f>
        <v>0</v>
      </c>
      <c r="K788" s="20" t="n">
        <f aca="false">I788/H788</f>
        <v>1</v>
      </c>
    </row>
    <row r="789" customFormat="false" ht="62.4" hidden="false" customHeight="false" outlineLevel="0" collapsed="false">
      <c r="A789" s="27" t="s">
        <v>629</v>
      </c>
      <c r="B789" s="104" t="s">
        <v>700</v>
      </c>
      <c r="C789" s="23" t="s">
        <v>57</v>
      </c>
      <c r="D789" s="23" t="s">
        <v>18</v>
      </c>
      <c r="E789" s="57" t="s">
        <v>401</v>
      </c>
      <c r="F789" s="47" t="s">
        <v>630</v>
      </c>
      <c r="G789" s="49" t="n">
        <v>22606769.8</v>
      </c>
      <c r="H789" s="49" t="n">
        <v>22606769.8</v>
      </c>
      <c r="I789" s="49" t="n">
        <v>22606769.8</v>
      </c>
      <c r="J789" s="19" t="n">
        <f aca="false">I789-H789</f>
        <v>0</v>
      </c>
      <c r="K789" s="20" t="n">
        <f aca="false">I789/H789</f>
        <v>1</v>
      </c>
    </row>
    <row r="790" customFormat="false" ht="146.25" hidden="false" customHeight="true" outlineLevel="0" collapsed="false">
      <c r="A790" s="27" t="s">
        <v>404</v>
      </c>
      <c r="B790" s="104" t="s">
        <v>700</v>
      </c>
      <c r="C790" s="23" t="s">
        <v>57</v>
      </c>
      <c r="D790" s="23" t="s">
        <v>18</v>
      </c>
      <c r="E790" s="57" t="s">
        <v>405</v>
      </c>
      <c r="F790" s="47"/>
      <c r="G790" s="49" t="n">
        <f aca="false">G791+G794</f>
        <v>6382000</v>
      </c>
      <c r="H790" s="49" t="n">
        <f aca="false">H791+H794</f>
        <v>6382000</v>
      </c>
      <c r="I790" s="49" t="n">
        <f aca="false">I791+I794</f>
        <v>6382000</v>
      </c>
      <c r="J790" s="19" t="n">
        <f aca="false">I790-H790</f>
        <v>0</v>
      </c>
      <c r="K790" s="20" t="n">
        <f aca="false">I790/H790</f>
        <v>1</v>
      </c>
    </row>
    <row r="791" customFormat="false" ht="31.2" hidden="false" customHeight="false" outlineLevel="0" collapsed="false">
      <c r="A791" s="27" t="s">
        <v>238</v>
      </c>
      <c r="B791" s="104" t="s">
        <v>700</v>
      </c>
      <c r="C791" s="23" t="s">
        <v>57</v>
      </c>
      <c r="D791" s="23" t="s">
        <v>18</v>
      </c>
      <c r="E791" s="57" t="s">
        <v>405</v>
      </c>
      <c r="F791" s="47" t="s">
        <v>239</v>
      </c>
      <c r="G791" s="49" t="n">
        <f aca="false">G792</f>
        <v>6272000</v>
      </c>
      <c r="H791" s="49" t="n">
        <f aca="false">H792</f>
        <v>6272000</v>
      </c>
      <c r="I791" s="49" t="n">
        <f aca="false">I792</f>
        <v>6272000</v>
      </c>
      <c r="J791" s="19" t="n">
        <f aca="false">I791-H791</f>
        <v>0</v>
      </c>
      <c r="K791" s="20" t="n">
        <f aca="false">I791/H791</f>
        <v>1</v>
      </c>
    </row>
    <row r="792" customFormat="false" ht="15.6" hidden="false" customHeight="false" outlineLevel="0" collapsed="false">
      <c r="A792" s="27" t="s">
        <v>240</v>
      </c>
      <c r="B792" s="104" t="s">
        <v>700</v>
      </c>
      <c r="C792" s="23" t="s">
        <v>57</v>
      </c>
      <c r="D792" s="23" t="s">
        <v>18</v>
      </c>
      <c r="E792" s="57" t="s">
        <v>405</v>
      </c>
      <c r="F792" s="47" t="s">
        <v>241</v>
      </c>
      <c r="G792" s="49" t="n">
        <f aca="false">G793</f>
        <v>6272000</v>
      </c>
      <c r="H792" s="49" t="n">
        <f aca="false">H793</f>
        <v>6272000</v>
      </c>
      <c r="I792" s="49" t="n">
        <f aca="false">I793</f>
        <v>6272000</v>
      </c>
      <c r="J792" s="19" t="n">
        <f aca="false">I792-H792</f>
        <v>0</v>
      </c>
      <c r="K792" s="20" t="n">
        <f aca="false">I792/H792</f>
        <v>1</v>
      </c>
    </row>
    <row r="793" customFormat="false" ht="62.4" hidden="false" customHeight="false" outlineLevel="0" collapsed="false">
      <c r="A793" s="27" t="s">
        <v>603</v>
      </c>
      <c r="B793" s="104" t="s">
        <v>700</v>
      </c>
      <c r="C793" s="23" t="s">
        <v>57</v>
      </c>
      <c r="D793" s="23" t="s">
        <v>18</v>
      </c>
      <c r="E793" s="57" t="s">
        <v>405</v>
      </c>
      <c r="F793" s="47" t="s">
        <v>604</v>
      </c>
      <c r="G793" s="49" t="n">
        <v>6272000</v>
      </c>
      <c r="H793" s="49" t="n">
        <v>6272000</v>
      </c>
      <c r="I793" s="49" t="n">
        <v>6272000</v>
      </c>
      <c r="J793" s="19" t="n">
        <f aca="false">I793-H793</f>
        <v>0</v>
      </c>
      <c r="K793" s="20" t="n">
        <f aca="false">I793/H793</f>
        <v>1</v>
      </c>
    </row>
    <row r="794" customFormat="false" ht="15.6" hidden="false" customHeight="false" outlineLevel="0" collapsed="false">
      <c r="A794" s="54" t="s">
        <v>402</v>
      </c>
      <c r="B794" s="104" t="s">
        <v>700</v>
      </c>
      <c r="C794" s="23" t="s">
        <v>57</v>
      </c>
      <c r="D794" s="23" t="s">
        <v>18</v>
      </c>
      <c r="E794" s="57" t="s">
        <v>405</v>
      </c>
      <c r="F794" s="47" t="s">
        <v>403</v>
      </c>
      <c r="G794" s="49" t="n">
        <f aca="false">G795</f>
        <v>110000</v>
      </c>
      <c r="H794" s="49" t="n">
        <f aca="false">H795</f>
        <v>110000</v>
      </c>
      <c r="I794" s="49" t="n">
        <f aca="false">I795</f>
        <v>110000</v>
      </c>
      <c r="J794" s="19" t="n">
        <f aca="false">I794-H794</f>
        <v>0</v>
      </c>
      <c r="K794" s="20" t="n">
        <f aca="false">I794/H794</f>
        <v>1</v>
      </c>
    </row>
    <row r="795" customFormat="false" ht="62.4" hidden="false" customHeight="false" outlineLevel="0" collapsed="false">
      <c r="A795" s="27" t="s">
        <v>629</v>
      </c>
      <c r="B795" s="104" t="s">
        <v>700</v>
      </c>
      <c r="C795" s="23" t="s">
        <v>57</v>
      </c>
      <c r="D795" s="23" t="s">
        <v>18</v>
      </c>
      <c r="E795" s="57" t="s">
        <v>405</v>
      </c>
      <c r="F795" s="47" t="s">
        <v>630</v>
      </c>
      <c r="G795" s="49" t="n">
        <v>110000</v>
      </c>
      <c r="H795" s="49" t="n">
        <v>110000</v>
      </c>
      <c r="I795" s="49" t="n">
        <v>110000</v>
      </c>
      <c r="J795" s="19" t="n">
        <f aca="false">I795-H795</f>
        <v>0</v>
      </c>
      <c r="K795" s="20" t="n">
        <f aca="false">I795/H795</f>
        <v>1</v>
      </c>
    </row>
    <row r="796" customFormat="false" ht="124.8" hidden="false" customHeight="false" outlineLevel="0" collapsed="false">
      <c r="A796" s="62" t="s">
        <v>406</v>
      </c>
      <c r="B796" s="104" t="s">
        <v>700</v>
      </c>
      <c r="C796" s="23" t="s">
        <v>57</v>
      </c>
      <c r="D796" s="23" t="s">
        <v>18</v>
      </c>
      <c r="E796" s="57" t="s">
        <v>407</v>
      </c>
      <c r="F796" s="47"/>
      <c r="G796" s="49" t="n">
        <f aca="false">G797+G803</f>
        <v>455256000</v>
      </c>
      <c r="H796" s="49" t="n">
        <f aca="false">H797+H803</f>
        <v>455256000</v>
      </c>
      <c r="I796" s="49" t="n">
        <f aca="false">I797+I803</f>
        <v>455206492.62</v>
      </c>
      <c r="J796" s="19" t="n">
        <f aca="false">I796-H796</f>
        <v>-49507.3799999952</v>
      </c>
      <c r="K796" s="20" t="n">
        <f aca="false">I796/H796</f>
        <v>0.999891253756128</v>
      </c>
    </row>
    <row r="797" customFormat="false" ht="31.2" hidden="false" customHeight="false" outlineLevel="0" collapsed="false">
      <c r="A797" s="27" t="s">
        <v>238</v>
      </c>
      <c r="B797" s="104" t="s">
        <v>700</v>
      </c>
      <c r="C797" s="23" t="s">
        <v>57</v>
      </c>
      <c r="D797" s="23" t="s">
        <v>18</v>
      </c>
      <c r="E797" s="57" t="s">
        <v>407</v>
      </c>
      <c r="F797" s="47" t="s">
        <v>239</v>
      </c>
      <c r="G797" s="49" t="n">
        <f aca="false">G798+G800+G802</f>
        <v>452543000</v>
      </c>
      <c r="H797" s="49" t="n">
        <f aca="false">H798+H800+H802</f>
        <v>452543000</v>
      </c>
      <c r="I797" s="49" t="n">
        <f aca="false">I798+I800+I802</f>
        <v>452493492.62</v>
      </c>
      <c r="J797" s="19" t="n">
        <f aca="false">I797-H797</f>
        <v>-49507.3799999952</v>
      </c>
      <c r="K797" s="20" t="n">
        <f aca="false">I797/H797</f>
        <v>0.999890601821263</v>
      </c>
    </row>
    <row r="798" customFormat="false" ht="15.6" hidden="false" customHeight="false" outlineLevel="0" collapsed="false">
      <c r="A798" s="27" t="s">
        <v>240</v>
      </c>
      <c r="B798" s="104" t="s">
        <v>700</v>
      </c>
      <c r="C798" s="23" t="s">
        <v>57</v>
      </c>
      <c r="D798" s="23" t="s">
        <v>18</v>
      </c>
      <c r="E798" s="57" t="s">
        <v>407</v>
      </c>
      <c r="F798" s="47" t="s">
        <v>241</v>
      </c>
      <c r="G798" s="49" t="n">
        <f aca="false">G799</f>
        <v>429990908</v>
      </c>
      <c r="H798" s="49" t="n">
        <f aca="false">H799</f>
        <v>429990908</v>
      </c>
      <c r="I798" s="49" t="n">
        <f aca="false">I799</f>
        <v>429990908</v>
      </c>
      <c r="J798" s="19" t="n">
        <f aca="false">I798-H798</f>
        <v>0</v>
      </c>
      <c r="K798" s="20" t="n">
        <f aca="false">I798/H798</f>
        <v>1</v>
      </c>
    </row>
    <row r="799" customFormat="false" ht="62.4" hidden="false" customHeight="false" outlineLevel="0" collapsed="false">
      <c r="A799" s="27" t="s">
        <v>603</v>
      </c>
      <c r="B799" s="104" t="s">
        <v>700</v>
      </c>
      <c r="C799" s="23" t="s">
        <v>57</v>
      </c>
      <c r="D799" s="23" t="s">
        <v>18</v>
      </c>
      <c r="E799" s="57" t="s">
        <v>407</v>
      </c>
      <c r="F799" s="47" t="s">
        <v>604</v>
      </c>
      <c r="G799" s="49" t="n">
        <v>429990908</v>
      </c>
      <c r="H799" s="49" t="n">
        <v>429990908</v>
      </c>
      <c r="I799" s="49" t="n">
        <v>429990908</v>
      </c>
      <c r="J799" s="19" t="n">
        <f aca="false">I799-H799</f>
        <v>0</v>
      </c>
      <c r="K799" s="20" t="n">
        <f aca="false">I799/H799</f>
        <v>1</v>
      </c>
    </row>
    <row r="800" customFormat="false" ht="15.6" hidden="false" customHeight="false" outlineLevel="0" collapsed="false">
      <c r="A800" s="54" t="s">
        <v>402</v>
      </c>
      <c r="B800" s="104" t="s">
        <v>700</v>
      </c>
      <c r="C800" s="23" t="s">
        <v>57</v>
      </c>
      <c r="D800" s="23" t="s">
        <v>18</v>
      </c>
      <c r="E800" s="57" t="s">
        <v>407</v>
      </c>
      <c r="F800" s="47" t="s">
        <v>403</v>
      </c>
      <c r="G800" s="49" t="n">
        <f aca="false">G801</f>
        <v>17212000</v>
      </c>
      <c r="H800" s="49" t="n">
        <f aca="false">H801</f>
        <v>17212000</v>
      </c>
      <c r="I800" s="49" t="n">
        <f aca="false">I801</f>
        <v>17212000</v>
      </c>
      <c r="J800" s="19" t="n">
        <f aca="false">I800-H800</f>
        <v>0</v>
      </c>
      <c r="K800" s="20" t="n">
        <f aca="false">I800/H800</f>
        <v>1</v>
      </c>
    </row>
    <row r="801" customFormat="false" ht="62.4" hidden="false" customHeight="false" outlineLevel="0" collapsed="false">
      <c r="A801" s="27" t="s">
        <v>629</v>
      </c>
      <c r="B801" s="104" t="s">
        <v>700</v>
      </c>
      <c r="C801" s="23" t="s">
        <v>57</v>
      </c>
      <c r="D801" s="23" t="s">
        <v>18</v>
      </c>
      <c r="E801" s="57" t="s">
        <v>407</v>
      </c>
      <c r="F801" s="47" t="s">
        <v>630</v>
      </c>
      <c r="G801" s="49" t="n">
        <v>17212000</v>
      </c>
      <c r="H801" s="49" t="n">
        <v>17212000</v>
      </c>
      <c r="I801" s="49" t="n">
        <v>17212000</v>
      </c>
      <c r="J801" s="19" t="n">
        <f aca="false">I801-H801</f>
        <v>0</v>
      </c>
      <c r="K801" s="20" t="n">
        <f aca="false">I801/H801</f>
        <v>1</v>
      </c>
    </row>
    <row r="802" customFormat="false" ht="46.8" hidden="false" customHeight="false" outlineLevel="0" collapsed="false">
      <c r="A802" s="54" t="s">
        <v>408</v>
      </c>
      <c r="B802" s="104" t="s">
        <v>700</v>
      </c>
      <c r="C802" s="23" t="s">
        <v>57</v>
      </c>
      <c r="D802" s="23" t="s">
        <v>18</v>
      </c>
      <c r="E802" s="57" t="s">
        <v>407</v>
      </c>
      <c r="F802" s="47" t="s">
        <v>319</v>
      </c>
      <c r="G802" s="49" t="n">
        <v>5340092</v>
      </c>
      <c r="H802" s="49" t="n">
        <v>5340092</v>
      </c>
      <c r="I802" s="49" t="n">
        <v>5290584.62</v>
      </c>
      <c r="J802" s="19" t="n">
        <f aca="false">I802-H802</f>
        <v>-49507.3799999999</v>
      </c>
      <c r="K802" s="20" t="n">
        <f aca="false">I802/H802</f>
        <v>0.990729114779296</v>
      </c>
    </row>
    <row r="803" customFormat="false" ht="15.6" hidden="false" customHeight="false" outlineLevel="0" collapsed="false">
      <c r="A803" s="27" t="s">
        <v>107</v>
      </c>
      <c r="B803" s="104" t="s">
        <v>700</v>
      </c>
      <c r="C803" s="23" t="s">
        <v>57</v>
      </c>
      <c r="D803" s="23" t="s">
        <v>18</v>
      </c>
      <c r="E803" s="57" t="s">
        <v>407</v>
      </c>
      <c r="F803" s="47" t="s">
        <v>108</v>
      </c>
      <c r="G803" s="49" t="n">
        <f aca="false">G804</f>
        <v>2713000</v>
      </c>
      <c r="H803" s="49" t="n">
        <f aca="false">H804</f>
        <v>2713000</v>
      </c>
      <c r="I803" s="49" t="n">
        <f aca="false">I804</f>
        <v>2713000</v>
      </c>
      <c r="J803" s="19" t="n">
        <f aca="false">I803-H803</f>
        <v>0</v>
      </c>
      <c r="K803" s="20" t="n">
        <f aca="false">I803/H803</f>
        <v>1</v>
      </c>
    </row>
    <row r="804" customFormat="false" ht="46.8" hidden="false" customHeight="false" outlineLevel="0" collapsed="false">
      <c r="A804" s="27" t="s">
        <v>231</v>
      </c>
      <c r="B804" s="104" t="s">
        <v>700</v>
      </c>
      <c r="C804" s="23" t="s">
        <v>57</v>
      </c>
      <c r="D804" s="23" t="s">
        <v>18</v>
      </c>
      <c r="E804" s="57" t="s">
        <v>407</v>
      </c>
      <c r="F804" s="47" t="s">
        <v>232</v>
      </c>
      <c r="G804" s="49" t="n">
        <v>2713000</v>
      </c>
      <c r="H804" s="49" t="n">
        <v>2713000</v>
      </c>
      <c r="I804" s="49" t="n">
        <v>2713000</v>
      </c>
      <c r="J804" s="19" t="n">
        <f aca="false">I804-H804</f>
        <v>0</v>
      </c>
      <c r="K804" s="20" t="n">
        <f aca="false">I804/H804</f>
        <v>1</v>
      </c>
    </row>
    <row r="805" customFormat="false" ht="62.4" hidden="false" customHeight="false" outlineLevel="0" collapsed="false">
      <c r="A805" s="27" t="s">
        <v>701</v>
      </c>
      <c r="B805" s="104" t="s">
        <v>700</v>
      </c>
      <c r="C805" s="23" t="s">
        <v>57</v>
      </c>
      <c r="D805" s="23" t="s">
        <v>18</v>
      </c>
      <c r="E805" s="68" t="s">
        <v>125</v>
      </c>
      <c r="F805" s="47"/>
      <c r="G805" s="70" t="n">
        <f aca="false">G806</f>
        <v>1770000</v>
      </c>
      <c r="H805" s="70" t="n">
        <f aca="false">H806</f>
        <v>1770000</v>
      </c>
      <c r="I805" s="70" t="n">
        <f aca="false">I806</f>
        <v>1770000</v>
      </c>
      <c r="J805" s="19" t="n">
        <f aca="false">I805-H805</f>
        <v>0</v>
      </c>
      <c r="K805" s="20" t="n">
        <f aca="false">I805/H805</f>
        <v>1</v>
      </c>
    </row>
    <row r="806" customFormat="false" ht="46.8" hidden="false" customHeight="false" outlineLevel="0" collapsed="false">
      <c r="A806" s="55" t="s">
        <v>410</v>
      </c>
      <c r="B806" s="104" t="s">
        <v>700</v>
      </c>
      <c r="C806" s="23" t="s">
        <v>57</v>
      </c>
      <c r="D806" s="23" t="s">
        <v>18</v>
      </c>
      <c r="E806" s="68" t="s">
        <v>411</v>
      </c>
      <c r="F806" s="47"/>
      <c r="G806" s="70" t="n">
        <f aca="false">G807</f>
        <v>1770000</v>
      </c>
      <c r="H806" s="70" t="n">
        <f aca="false">H807</f>
        <v>1770000</v>
      </c>
      <c r="I806" s="70" t="n">
        <f aca="false">I807</f>
        <v>1770000</v>
      </c>
      <c r="J806" s="19" t="n">
        <f aca="false">I806-H806</f>
        <v>0</v>
      </c>
      <c r="K806" s="20" t="n">
        <f aca="false">I806/H806</f>
        <v>1</v>
      </c>
    </row>
    <row r="807" customFormat="false" ht="31.2" hidden="false" customHeight="false" outlineLevel="0" collapsed="false">
      <c r="A807" s="27" t="s">
        <v>238</v>
      </c>
      <c r="B807" s="104" t="s">
        <v>700</v>
      </c>
      <c r="C807" s="23" t="s">
        <v>57</v>
      </c>
      <c r="D807" s="23" t="s">
        <v>18</v>
      </c>
      <c r="E807" s="68" t="s">
        <v>411</v>
      </c>
      <c r="F807" s="47" t="s">
        <v>239</v>
      </c>
      <c r="G807" s="70" t="n">
        <f aca="false">G808</f>
        <v>1770000</v>
      </c>
      <c r="H807" s="70" t="n">
        <f aca="false">H808</f>
        <v>1770000</v>
      </c>
      <c r="I807" s="70" t="n">
        <f aca="false">I808</f>
        <v>1770000</v>
      </c>
      <c r="J807" s="19" t="n">
        <f aca="false">I807-H807</f>
        <v>0</v>
      </c>
      <c r="K807" s="20" t="n">
        <f aca="false">I807/H807</f>
        <v>1</v>
      </c>
    </row>
    <row r="808" customFormat="false" ht="15.6" hidden="false" customHeight="false" outlineLevel="0" collapsed="false">
      <c r="A808" s="27" t="s">
        <v>240</v>
      </c>
      <c r="B808" s="104" t="s">
        <v>700</v>
      </c>
      <c r="C808" s="23" t="s">
        <v>57</v>
      </c>
      <c r="D808" s="23" t="s">
        <v>18</v>
      </c>
      <c r="E808" s="68" t="s">
        <v>411</v>
      </c>
      <c r="F808" s="47" t="s">
        <v>241</v>
      </c>
      <c r="G808" s="70" t="n">
        <f aca="false">G809</f>
        <v>1770000</v>
      </c>
      <c r="H808" s="70" t="n">
        <f aca="false">H809</f>
        <v>1770000</v>
      </c>
      <c r="I808" s="70" t="n">
        <f aca="false">I809</f>
        <v>1770000</v>
      </c>
      <c r="J808" s="19" t="n">
        <f aca="false">I808-H808</f>
        <v>0</v>
      </c>
      <c r="K808" s="20" t="n">
        <f aca="false">I808/H808</f>
        <v>1</v>
      </c>
    </row>
    <row r="809" customFormat="false" ht="15.6" hidden="false" customHeight="false" outlineLevel="0" collapsed="false">
      <c r="A809" s="27" t="s">
        <v>594</v>
      </c>
      <c r="B809" s="104" t="s">
        <v>700</v>
      </c>
      <c r="C809" s="23" t="s">
        <v>57</v>
      </c>
      <c r="D809" s="23" t="s">
        <v>18</v>
      </c>
      <c r="E809" s="68" t="s">
        <v>411</v>
      </c>
      <c r="F809" s="47" t="s">
        <v>595</v>
      </c>
      <c r="G809" s="70" t="n">
        <v>1770000</v>
      </c>
      <c r="H809" s="70" t="n">
        <v>1770000</v>
      </c>
      <c r="I809" s="70" t="n">
        <v>1770000</v>
      </c>
      <c r="J809" s="19" t="n">
        <f aca="false">I809-H809</f>
        <v>0</v>
      </c>
      <c r="K809" s="20" t="n">
        <f aca="false">I809/H809</f>
        <v>1</v>
      </c>
    </row>
    <row r="810" customFormat="false" ht="15.6" hidden="false" customHeight="false" outlineLevel="0" collapsed="false">
      <c r="A810" s="56" t="s">
        <v>59</v>
      </c>
      <c r="B810" s="89" t="s">
        <v>700</v>
      </c>
      <c r="C810" s="68" t="s">
        <v>57</v>
      </c>
      <c r="D810" s="68" t="s">
        <v>20</v>
      </c>
      <c r="E810" s="68"/>
      <c r="F810" s="71"/>
      <c r="G810" s="70" t="n">
        <f aca="false">G811+G838</f>
        <v>1478878408.83</v>
      </c>
      <c r="H810" s="70" t="n">
        <f aca="false">H811+H838</f>
        <v>1469840265.31</v>
      </c>
      <c r="I810" s="70" t="n">
        <f aca="false">I811+I838</f>
        <v>1468417244.17</v>
      </c>
      <c r="J810" s="19" t="n">
        <f aca="false">I810-H810</f>
        <v>-1423021.13999987</v>
      </c>
      <c r="K810" s="20" t="n">
        <f aca="false">I810/H810</f>
        <v>0.999031853206376</v>
      </c>
    </row>
    <row r="811" customFormat="false" ht="31.2" hidden="false" customHeight="false" outlineLevel="0" collapsed="false">
      <c r="A811" s="56" t="s">
        <v>161</v>
      </c>
      <c r="B811" s="104" t="s">
        <v>700</v>
      </c>
      <c r="C811" s="23" t="s">
        <v>57</v>
      </c>
      <c r="D811" s="23" t="s">
        <v>20</v>
      </c>
      <c r="E811" s="23" t="s">
        <v>162</v>
      </c>
      <c r="F811" s="47"/>
      <c r="G811" s="70" t="n">
        <f aca="false">G812+G829</f>
        <v>1473658408.83</v>
      </c>
      <c r="H811" s="70" t="n">
        <f aca="false">H812+H829</f>
        <v>1464620265.31</v>
      </c>
      <c r="I811" s="70" t="n">
        <f aca="false">I812+I829</f>
        <v>1463197244.17</v>
      </c>
      <c r="J811" s="19" t="n">
        <f aca="false">I811-H811</f>
        <v>-1423021.13999987</v>
      </c>
      <c r="K811" s="20" t="n">
        <f aca="false">I811/H811</f>
        <v>0.999028402669481</v>
      </c>
    </row>
    <row r="812" customFormat="false" ht="62.4" hidden="false" customHeight="false" outlineLevel="0" collapsed="false">
      <c r="A812" s="56" t="s">
        <v>390</v>
      </c>
      <c r="B812" s="104" t="s">
        <v>700</v>
      </c>
      <c r="C812" s="23" t="s">
        <v>57</v>
      </c>
      <c r="D812" s="23" t="s">
        <v>20</v>
      </c>
      <c r="E812" s="23" t="s">
        <v>391</v>
      </c>
      <c r="F812" s="47"/>
      <c r="G812" s="70" t="n">
        <f aca="false">G813+G821+G825+G817</f>
        <v>46264668.3</v>
      </c>
      <c r="H812" s="70" t="n">
        <f aca="false">H813+H821+H825+H817</f>
        <v>46264668.3</v>
      </c>
      <c r="I812" s="70" t="n">
        <f aca="false">I813+I821+I825+I817</f>
        <v>46204956.66</v>
      </c>
      <c r="J812" s="19" t="n">
        <f aca="false">I812-H812</f>
        <v>-59711.6400000006</v>
      </c>
      <c r="K812" s="20" t="n">
        <f aca="false">I812/H812</f>
        <v>0.9987093468473</v>
      </c>
    </row>
    <row r="813" customFormat="false" ht="78" hidden="false" customHeight="false" outlineLevel="0" collapsed="false">
      <c r="A813" s="56" t="s">
        <v>392</v>
      </c>
      <c r="B813" s="104" t="s">
        <v>700</v>
      </c>
      <c r="C813" s="23" t="s">
        <v>57</v>
      </c>
      <c r="D813" s="23" t="s">
        <v>20</v>
      </c>
      <c r="E813" s="57" t="s">
        <v>393</v>
      </c>
      <c r="F813" s="47"/>
      <c r="G813" s="49" t="n">
        <f aca="false">G814</f>
        <v>42314868.3</v>
      </c>
      <c r="H813" s="49" t="n">
        <f aca="false">H814</f>
        <v>42314868.3</v>
      </c>
      <c r="I813" s="49" t="n">
        <f aca="false">I814</f>
        <v>42257456.66</v>
      </c>
      <c r="J813" s="19" t="n">
        <f aca="false">I813-H813</f>
        <v>-57411.6400000006</v>
      </c>
      <c r="K813" s="20" t="n">
        <f aca="false">I813/H813</f>
        <v>0.998643227728066</v>
      </c>
    </row>
    <row r="814" customFormat="false" ht="31.2" hidden="false" customHeight="false" outlineLevel="0" collapsed="false">
      <c r="A814" s="27" t="s">
        <v>238</v>
      </c>
      <c r="B814" s="104" t="s">
        <v>700</v>
      </c>
      <c r="C814" s="23" t="s">
        <v>57</v>
      </c>
      <c r="D814" s="23" t="s">
        <v>20</v>
      </c>
      <c r="E814" s="57" t="s">
        <v>393</v>
      </c>
      <c r="F814" s="47" t="s">
        <v>239</v>
      </c>
      <c r="G814" s="49" t="n">
        <f aca="false">G815</f>
        <v>42314868.3</v>
      </c>
      <c r="H814" s="49" t="n">
        <f aca="false">H815</f>
        <v>42314868.3</v>
      </c>
      <c r="I814" s="49" t="n">
        <f aca="false">I815</f>
        <v>42257456.66</v>
      </c>
      <c r="J814" s="19" t="n">
        <f aca="false">I814-H814</f>
        <v>-57411.6400000006</v>
      </c>
      <c r="K814" s="20" t="n">
        <f aca="false">I814/H814</f>
        <v>0.998643227728066</v>
      </c>
    </row>
    <row r="815" customFormat="false" ht="15.6" hidden="false" customHeight="false" outlineLevel="0" collapsed="false">
      <c r="A815" s="27" t="s">
        <v>240</v>
      </c>
      <c r="B815" s="104" t="s">
        <v>700</v>
      </c>
      <c r="C815" s="23" t="s">
        <v>57</v>
      </c>
      <c r="D815" s="23" t="s">
        <v>20</v>
      </c>
      <c r="E815" s="57" t="s">
        <v>393</v>
      </c>
      <c r="F815" s="47" t="s">
        <v>241</v>
      </c>
      <c r="G815" s="49" t="n">
        <f aca="false">G816</f>
        <v>42314868.3</v>
      </c>
      <c r="H815" s="49" t="n">
        <f aca="false">H816</f>
        <v>42314868.3</v>
      </c>
      <c r="I815" s="49" t="n">
        <f aca="false">I816</f>
        <v>42257456.66</v>
      </c>
      <c r="J815" s="19" t="n">
        <f aca="false">I815-H815</f>
        <v>-57411.6400000006</v>
      </c>
      <c r="K815" s="20" t="n">
        <f aca="false">I815/H815</f>
        <v>0.998643227728066</v>
      </c>
    </row>
    <row r="816" customFormat="false" ht="15.6" hidden="false" customHeight="false" outlineLevel="0" collapsed="false">
      <c r="A816" s="27" t="s">
        <v>631</v>
      </c>
      <c r="B816" s="104" t="s">
        <v>700</v>
      </c>
      <c r="C816" s="23" t="s">
        <v>57</v>
      </c>
      <c r="D816" s="23" t="s">
        <v>20</v>
      </c>
      <c r="E816" s="57" t="s">
        <v>393</v>
      </c>
      <c r="F816" s="47" t="s">
        <v>595</v>
      </c>
      <c r="G816" s="49" t="n">
        <v>42314868.3</v>
      </c>
      <c r="H816" s="49" t="n">
        <v>42314868.3</v>
      </c>
      <c r="I816" s="49" t="n">
        <v>42257456.66</v>
      </c>
      <c r="J816" s="19" t="n">
        <f aca="false">I816-H816</f>
        <v>-57411.6400000006</v>
      </c>
      <c r="K816" s="20" t="n">
        <f aca="false">I816/H816</f>
        <v>0.998643227728066</v>
      </c>
    </row>
    <row r="817" customFormat="false" ht="109.2" hidden="false" customHeight="false" outlineLevel="0" collapsed="false">
      <c r="A817" s="55" t="s">
        <v>413</v>
      </c>
      <c r="B817" s="104" t="s">
        <v>700</v>
      </c>
      <c r="C817" s="23" t="s">
        <v>57</v>
      </c>
      <c r="D817" s="23" t="s">
        <v>20</v>
      </c>
      <c r="E817" s="57" t="s">
        <v>397</v>
      </c>
      <c r="F817" s="47"/>
      <c r="G817" s="49" t="n">
        <f aca="false">G818</f>
        <v>2200000</v>
      </c>
      <c r="H817" s="49" t="n">
        <f aca="false">H818</f>
        <v>2200000</v>
      </c>
      <c r="I817" s="49" t="n">
        <f aca="false">I818</f>
        <v>2200000</v>
      </c>
      <c r="J817" s="19" t="n">
        <f aca="false">I817-H817</f>
        <v>0</v>
      </c>
      <c r="K817" s="20" t="n">
        <f aca="false">I817/H817</f>
        <v>1</v>
      </c>
    </row>
    <row r="818" customFormat="false" ht="31.2" hidden="false" customHeight="false" outlineLevel="0" collapsed="false">
      <c r="A818" s="27" t="s">
        <v>238</v>
      </c>
      <c r="B818" s="104" t="s">
        <v>700</v>
      </c>
      <c r="C818" s="23" t="s">
        <v>57</v>
      </c>
      <c r="D818" s="23" t="s">
        <v>20</v>
      </c>
      <c r="E818" s="57" t="s">
        <v>397</v>
      </c>
      <c r="F818" s="47" t="s">
        <v>239</v>
      </c>
      <c r="G818" s="49" t="n">
        <f aca="false">G819</f>
        <v>2200000</v>
      </c>
      <c r="H818" s="49" t="n">
        <f aca="false">H819</f>
        <v>2200000</v>
      </c>
      <c r="I818" s="49" t="n">
        <f aca="false">I819</f>
        <v>2200000</v>
      </c>
      <c r="J818" s="19" t="n">
        <f aca="false">I818-H818</f>
        <v>0</v>
      </c>
      <c r="K818" s="20" t="n">
        <f aca="false">I818/H818</f>
        <v>1</v>
      </c>
    </row>
    <row r="819" customFormat="false" ht="15.6" hidden="false" customHeight="false" outlineLevel="0" collapsed="false">
      <c r="A819" s="27" t="s">
        <v>240</v>
      </c>
      <c r="B819" s="104" t="s">
        <v>700</v>
      </c>
      <c r="C819" s="23" t="s">
        <v>57</v>
      </c>
      <c r="D819" s="23" t="s">
        <v>20</v>
      </c>
      <c r="E819" s="57" t="s">
        <v>397</v>
      </c>
      <c r="F819" s="47" t="s">
        <v>241</v>
      </c>
      <c r="G819" s="49" t="n">
        <f aca="false">G820</f>
        <v>2200000</v>
      </c>
      <c r="H819" s="49" t="n">
        <f aca="false">H820</f>
        <v>2200000</v>
      </c>
      <c r="I819" s="49" t="n">
        <f aca="false">I820</f>
        <v>2200000</v>
      </c>
      <c r="J819" s="19" t="n">
        <f aca="false">I819-H819</f>
        <v>0</v>
      </c>
      <c r="K819" s="20" t="n">
        <f aca="false">I819/H819</f>
        <v>1</v>
      </c>
    </row>
    <row r="820" customFormat="false" ht="15.6" hidden="false" customHeight="false" outlineLevel="0" collapsed="false">
      <c r="A820" s="27" t="s">
        <v>631</v>
      </c>
      <c r="B820" s="104" t="s">
        <v>700</v>
      </c>
      <c r="C820" s="23" t="s">
        <v>57</v>
      </c>
      <c r="D820" s="23" t="s">
        <v>20</v>
      </c>
      <c r="E820" s="57" t="s">
        <v>397</v>
      </c>
      <c r="F820" s="47" t="s">
        <v>595</v>
      </c>
      <c r="G820" s="49" t="n">
        <v>2200000</v>
      </c>
      <c r="H820" s="49" t="n">
        <v>2200000</v>
      </c>
      <c r="I820" s="49" t="n">
        <v>2200000</v>
      </c>
      <c r="J820" s="19" t="n">
        <f aca="false">I820-H820</f>
        <v>0</v>
      </c>
      <c r="K820" s="20" t="n">
        <f aca="false">I820/H820</f>
        <v>1</v>
      </c>
    </row>
    <row r="821" customFormat="false" ht="109.2" hidden="false" customHeight="false" outlineLevel="0" collapsed="false">
      <c r="A821" s="62" t="s">
        <v>636</v>
      </c>
      <c r="B821" s="104" t="s">
        <v>700</v>
      </c>
      <c r="C821" s="23" t="s">
        <v>57</v>
      </c>
      <c r="D821" s="23" t="s">
        <v>20</v>
      </c>
      <c r="E821" s="57" t="s">
        <v>415</v>
      </c>
      <c r="F821" s="47"/>
      <c r="G821" s="49" t="n">
        <f aca="false">G822</f>
        <v>1164000</v>
      </c>
      <c r="H821" s="49" t="n">
        <f aca="false">H822</f>
        <v>1164000</v>
      </c>
      <c r="I821" s="49" t="n">
        <f aca="false">I822</f>
        <v>1164000</v>
      </c>
      <c r="J821" s="19" t="n">
        <f aca="false">I821-H821</f>
        <v>0</v>
      </c>
      <c r="K821" s="20" t="n">
        <f aca="false">I821/H821</f>
        <v>1</v>
      </c>
    </row>
    <row r="822" customFormat="false" ht="31.2" hidden="false" customHeight="false" outlineLevel="0" collapsed="false">
      <c r="A822" s="27" t="s">
        <v>238</v>
      </c>
      <c r="B822" s="104" t="s">
        <v>700</v>
      </c>
      <c r="C822" s="23" t="s">
        <v>57</v>
      </c>
      <c r="D822" s="23" t="s">
        <v>20</v>
      </c>
      <c r="E822" s="57" t="s">
        <v>415</v>
      </c>
      <c r="F822" s="47" t="s">
        <v>239</v>
      </c>
      <c r="G822" s="49" t="n">
        <f aca="false">G823</f>
        <v>1164000</v>
      </c>
      <c r="H822" s="49" t="n">
        <f aca="false">H823</f>
        <v>1164000</v>
      </c>
      <c r="I822" s="49" t="n">
        <f aca="false">I823</f>
        <v>1164000</v>
      </c>
      <c r="J822" s="19" t="n">
        <f aca="false">I822-H822</f>
        <v>0</v>
      </c>
      <c r="K822" s="20" t="n">
        <f aca="false">I822/H822</f>
        <v>1</v>
      </c>
    </row>
    <row r="823" customFormat="false" ht="15.6" hidden="false" customHeight="false" outlineLevel="0" collapsed="false">
      <c r="A823" s="27" t="s">
        <v>240</v>
      </c>
      <c r="B823" s="104" t="s">
        <v>700</v>
      </c>
      <c r="C823" s="23" t="s">
        <v>57</v>
      </c>
      <c r="D823" s="23" t="s">
        <v>20</v>
      </c>
      <c r="E823" s="57" t="s">
        <v>415</v>
      </c>
      <c r="F823" s="47" t="s">
        <v>241</v>
      </c>
      <c r="G823" s="49" t="n">
        <f aca="false">G824</f>
        <v>1164000</v>
      </c>
      <c r="H823" s="49" t="n">
        <f aca="false">H824</f>
        <v>1164000</v>
      </c>
      <c r="I823" s="49" t="n">
        <f aca="false">I824</f>
        <v>1164000</v>
      </c>
      <c r="J823" s="19" t="n">
        <f aca="false">I823-H823</f>
        <v>0</v>
      </c>
      <c r="K823" s="20" t="n">
        <f aca="false">I823/H823</f>
        <v>1</v>
      </c>
    </row>
    <row r="824" customFormat="false" ht="15.6" hidden="false" customHeight="false" outlineLevel="0" collapsed="false">
      <c r="A824" s="27" t="s">
        <v>631</v>
      </c>
      <c r="B824" s="104" t="s">
        <v>700</v>
      </c>
      <c r="C824" s="23" t="s">
        <v>57</v>
      </c>
      <c r="D824" s="23" t="s">
        <v>20</v>
      </c>
      <c r="E824" s="57" t="s">
        <v>415</v>
      </c>
      <c r="F824" s="47" t="s">
        <v>595</v>
      </c>
      <c r="G824" s="49" t="n">
        <v>1164000</v>
      </c>
      <c r="H824" s="49" t="n">
        <v>1164000</v>
      </c>
      <c r="I824" s="49" t="n">
        <v>1164000</v>
      </c>
      <c r="J824" s="19" t="n">
        <f aca="false">I824-H824</f>
        <v>0</v>
      </c>
      <c r="K824" s="20" t="n">
        <f aca="false">I824/H824</f>
        <v>1</v>
      </c>
    </row>
    <row r="825" customFormat="false" ht="93.6" hidden="false" customHeight="false" outlineLevel="0" collapsed="false">
      <c r="A825" s="55" t="s">
        <v>416</v>
      </c>
      <c r="B825" s="104" t="s">
        <v>700</v>
      </c>
      <c r="C825" s="23" t="s">
        <v>57</v>
      </c>
      <c r="D825" s="23" t="s">
        <v>20</v>
      </c>
      <c r="E825" s="57" t="s">
        <v>399</v>
      </c>
      <c r="F825" s="47"/>
      <c r="G825" s="49" t="n">
        <f aca="false">G826</f>
        <v>585800</v>
      </c>
      <c r="H825" s="49" t="n">
        <f aca="false">H826</f>
        <v>585800</v>
      </c>
      <c r="I825" s="49" t="n">
        <f aca="false">I826</f>
        <v>583500</v>
      </c>
      <c r="J825" s="19" t="n">
        <f aca="false">I825-H825</f>
        <v>-2300</v>
      </c>
      <c r="K825" s="20" t="n">
        <f aca="false">I825/H825</f>
        <v>0.996073745305565</v>
      </c>
    </row>
    <row r="826" customFormat="false" ht="31.2" hidden="false" customHeight="false" outlineLevel="0" collapsed="false">
      <c r="A826" s="27" t="s">
        <v>238</v>
      </c>
      <c r="B826" s="104" t="s">
        <v>700</v>
      </c>
      <c r="C826" s="23" t="s">
        <v>57</v>
      </c>
      <c r="D826" s="23" t="s">
        <v>20</v>
      </c>
      <c r="E826" s="57" t="s">
        <v>399</v>
      </c>
      <c r="F826" s="47" t="s">
        <v>239</v>
      </c>
      <c r="G826" s="49" t="n">
        <f aca="false">G827</f>
        <v>585800</v>
      </c>
      <c r="H826" s="49" t="n">
        <f aca="false">H827</f>
        <v>585800</v>
      </c>
      <c r="I826" s="49" t="n">
        <f aca="false">I827</f>
        <v>583500</v>
      </c>
      <c r="J826" s="19" t="n">
        <f aca="false">I826-H826</f>
        <v>-2300</v>
      </c>
      <c r="K826" s="20" t="n">
        <f aca="false">I826/H826</f>
        <v>0.996073745305565</v>
      </c>
    </row>
    <row r="827" customFormat="false" ht="15.6" hidden="false" customHeight="false" outlineLevel="0" collapsed="false">
      <c r="A827" s="27" t="s">
        <v>240</v>
      </c>
      <c r="B827" s="104" t="s">
        <v>700</v>
      </c>
      <c r="C827" s="23" t="s">
        <v>57</v>
      </c>
      <c r="D827" s="23" t="s">
        <v>20</v>
      </c>
      <c r="E827" s="57" t="s">
        <v>399</v>
      </c>
      <c r="F827" s="47" t="s">
        <v>241</v>
      </c>
      <c r="G827" s="49" t="n">
        <f aca="false">G828</f>
        <v>585800</v>
      </c>
      <c r="H827" s="49" t="n">
        <f aca="false">H828</f>
        <v>585800</v>
      </c>
      <c r="I827" s="49" t="n">
        <f aca="false">I828</f>
        <v>583500</v>
      </c>
      <c r="J827" s="19" t="n">
        <f aca="false">I827-H827</f>
        <v>-2300</v>
      </c>
      <c r="K827" s="20" t="n">
        <f aca="false">I827/H827</f>
        <v>0.996073745305565</v>
      </c>
    </row>
    <row r="828" customFormat="false" ht="15.6" hidden="false" customHeight="false" outlineLevel="0" collapsed="false">
      <c r="A828" s="27" t="s">
        <v>631</v>
      </c>
      <c r="B828" s="104" t="s">
        <v>700</v>
      </c>
      <c r="C828" s="23" t="s">
        <v>57</v>
      </c>
      <c r="D828" s="23" t="s">
        <v>20</v>
      </c>
      <c r="E828" s="57" t="s">
        <v>399</v>
      </c>
      <c r="F828" s="47" t="s">
        <v>595</v>
      </c>
      <c r="G828" s="49" t="n">
        <v>585800</v>
      </c>
      <c r="H828" s="49" t="n">
        <v>585800</v>
      </c>
      <c r="I828" s="49" t="n">
        <v>583500</v>
      </c>
      <c r="J828" s="19" t="n">
        <f aca="false">I828-H828</f>
        <v>-2300</v>
      </c>
      <c r="K828" s="20" t="n">
        <f aca="false">I828/H828</f>
        <v>0.996073745305565</v>
      </c>
    </row>
    <row r="829" customFormat="false" ht="78" hidden="false" customHeight="false" outlineLevel="0" collapsed="false">
      <c r="A829" s="56" t="s">
        <v>163</v>
      </c>
      <c r="B829" s="104" t="s">
        <v>700</v>
      </c>
      <c r="C829" s="23" t="s">
        <v>57</v>
      </c>
      <c r="D829" s="23" t="s">
        <v>20</v>
      </c>
      <c r="E829" s="57" t="s">
        <v>164</v>
      </c>
      <c r="F829" s="47"/>
      <c r="G829" s="70" t="n">
        <f aca="false">G830+G834</f>
        <v>1427393740.53</v>
      </c>
      <c r="H829" s="70" t="n">
        <f aca="false">H830+H834</f>
        <v>1418355597.01</v>
      </c>
      <c r="I829" s="70" t="n">
        <f aca="false">I830+I834</f>
        <v>1416992287.51</v>
      </c>
      <c r="J829" s="19" t="n">
        <f aca="false">I829-H829</f>
        <v>-1363309.5</v>
      </c>
      <c r="K829" s="20" t="n">
        <f aca="false">I829/H829</f>
        <v>0.999038809799973</v>
      </c>
    </row>
    <row r="830" customFormat="false" ht="93.6" hidden="false" customHeight="false" outlineLevel="0" collapsed="false">
      <c r="A830" s="56" t="s">
        <v>417</v>
      </c>
      <c r="B830" s="104" t="s">
        <v>700</v>
      </c>
      <c r="C830" s="23" t="s">
        <v>57</v>
      </c>
      <c r="D830" s="23" t="s">
        <v>20</v>
      </c>
      <c r="E830" s="57" t="s">
        <v>401</v>
      </c>
      <c r="F830" s="47"/>
      <c r="G830" s="49" t="n">
        <f aca="false">G831</f>
        <v>378019440.53</v>
      </c>
      <c r="H830" s="49" t="n">
        <f aca="false">H831</f>
        <v>368981297.01</v>
      </c>
      <c r="I830" s="49" t="n">
        <f aca="false">I831</f>
        <v>368981297.01</v>
      </c>
      <c r="J830" s="19" t="n">
        <f aca="false">I830-H830</f>
        <v>0</v>
      </c>
      <c r="K830" s="20" t="n">
        <f aca="false">I830/H830</f>
        <v>1</v>
      </c>
    </row>
    <row r="831" customFormat="false" ht="31.2" hidden="false" customHeight="false" outlineLevel="0" collapsed="false">
      <c r="A831" s="27" t="s">
        <v>238</v>
      </c>
      <c r="B831" s="104" t="s">
        <v>700</v>
      </c>
      <c r="C831" s="23" t="s">
        <v>57</v>
      </c>
      <c r="D831" s="23" t="s">
        <v>20</v>
      </c>
      <c r="E831" s="57" t="s">
        <v>401</v>
      </c>
      <c r="F831" s="47" t="s">
        <v>239</v>
      </c>
      <c r="G831" s="49" t="n">
        <f aca="false">G832</f>
        <v>378019440.53</v>
      </c>
      <c r="H831" s="49" t="n">
        <f aca="false">H832</f>
        <v>368981297.01</v>
      </c>
      <c r="I831" s="49" t="n">
        <f aca="false">I832</f>
        <v>368981297.01</v>
      </c>
      <c r="J831" s="19" t="n">
        <f aca="false">I831-H831</f>
        <v>0</v>
      </c>
      <c r="K831" s="20" t="n">
        <f aca="false">I831/H831</f>
        <v>1</v>
      </c>
    </row>
    <row r="832" customFormat="false" ht="15.6" hidden="false" customHeight="false" outlineLevel="0" collapsed="false">
      <c r="A832" s="27" t="s">
        <v>240</v>
      </c>
      <c r="B832" s="104" t="s">
        <v>700</v>
      </c>
      <c r="C832" s="23" t="s">
        <v>57</v>
      </c>
      <c r="D832" s="23" t="s">
        <v>20</v>
      </c>
      <c r="E832" s="57" t="s">
        <v>401</v>
      </c>
      <c r="F832" s="47" t="s">
        <v>241</v>
      </c>
      <c r="G832" s="49" t="n">
        <f aca="false">G833</f>
        <v>378019440.53</v>
      </c>
      <c r="H832" s="49" t="n">
        <f aca="false">H833</f>
        <v>368981297.01</v>
      </c>
      <c r="I832" s="49" t="n">
        <f aca="false">I833</f>
        <v>368981297.01</v>
      </c>
      <c r="J832" s="19" t="n">
        <f aca="false">I832-H832</f>
        <v>0</v>
      </c>
      <c r="K832" s="20" t="n">
        <f aca="false">I832/H832</f>
        <v>1</v>
      </c>
    </row>
    <row r="833" customFormat="false" ht="62.4" hidden="false" customHeight="false" outlineLevel="0" collapsed="false">
      <c r="A833" s="27" t="s">
        <v>603</v>
      </c>
      <c r="B833" s="104" t="s">
        <v>700</v>
      </c>
      <c r="C833" s="23" t="s">
        <v>57</v>
      </c>
      <c r="D833" s="23" t="s">
        <v>20</v>
      </c>
      <c r="E833" s="57" t="s">
        <v>401</v>
      </c>
      <c r="F833" s="47" t="s">
        <v>604</v>
      </c>
      <c r="G833" s="49" t="n">
        <f aca="false">112132306.55+259457892.98+6429241</f>
        <v>378019440.53</v>
      </c>
      <c r="H833" s="49" t="n">
        <f aca="false">112132306.55+259457892.98+6429241-7979364-1058779.52</f>
        <v>368981297.01</v>
      </c>
      <c r="I833" s="49" t="n">
        <f aca="false">104572310.62+257979745.39+6429241</f>
        <v>368981297.01</v>
      </c>
      <c r="J833" s="19" t="n">
        <f aca="false">I833-H833</f>
        <v>0</v>
      </c>
      <c r="K833" s="20" t="n">
        <f aca="false">I833/H833</f>
        <v>1</v>
      </c>
    </row>
    <row r="834" customFormat="false" ht="93.6" hidden="false" customHeight="false" outlineLevel="0" collapsed="false">
      <c r="A834" s="62" t="s">
        <v>702</v>
      </c>
      <c r="B834" s="104" t="s">
        <v>700</v>
      </c>
      <c r="C834" s="23" t="s">
        <v>57</v>
      </c>
      <c r="D834" s="23" t="s">
        <v>20</v>
      </c>
      <c r="E834" s="57" t="s">
        <v>419</v>
      </c>
      <c r="F834" s="47"/>
      <c r="G834" s="49" t="n">
        <f aca="false">G835</f>
        <v>1049374300</v>
      </c>
      <c r="H834" s="49" t="n">
        <f aca="false">H835</f>
        <v>1049374300</v>
      </c>
      <c r="I834" s="49" t="n">
        <f aca="false">I835</f>
        <v>1048010990.5</v>
      </c>
      <c r="J834" s="19" t="n">
        <f aca="false">I834-H834</f>
        <v>-1363309.5</v>
      </c>
      <c r="K834" s="20" t="n">
        <f aca="false">I834/H834</f>
        <v>0.99870083582188</v>
      </c>
    </row>
    <row r="835" customFormat="false" ht="31.2" hidden="false" customHeight="false" outlineLevel="0" collapsed="false">
      <c r="A835" s="27" t="s">
        <v>238</v>
      </c>
      <c r="B835" s="104" t="s">
        <v>700</v>
      </c>
      <c r="C835" s="23" t="s">
        <v>57</v>
      </c>
      <c r="D835" s="23" t="s">
        <v>20</v>
      </c>
      <c r="E835" s="57" t="s">
        <v>419</v>
      </c>
      <c r="F835" s="47" t="s">
        <v>239</v>
      </c>
      <c r="G835" s="49" t="n">
        <f aca="false">G836</f>
        <v>1049374300</v>
      </c>
      <c r="H835" s="49" t="n">
        <f aca="false">H836</f>
        <v>1049374300</v>
      </c>
      <c r="I835" s="49" t="n">
        <f aca="false">I836</f>
        <v>1048010990.5</v>
      </c>
      <c r="J835" s="19" t="n">
        <f aca="false">I835-H835</f>
        <v>-1363309.5</v>
      </c>
      <c r="K835" s="20" t="n">
        <f aca="false">I835/H835</f>
        <v>0.99870083582188</v>
      </c>
    </row>
    <row r="836" customFormat="false" ht="15.6" hidden="false" customHeight="false" outlineLevel="0" collapsed="false">
      <c r="A836" s="27" t="s">
        <v>240</v>
      </c>
      <c r="B836" s="104" t="s">
        <v>700</v>
      </c>
      <c r="C836" s="23" t="s">
        <v>57</v>
      </c>
      <c r="D836" s="23" t="s">
        <v>20</v>
      </c>
      <c r="E836" s="57" t="s">
        <v>419</v>
      </c>
      <c r="F836" s="47" t="s">
        <v>241</v>
      </c>
      <c r="G836" s="49" t="n">
        <f aca="false">G837</f>
        <v>1049374300</v>
      </c>
      <c r="H836" s="49" t="n">
        <f aca="false">H837</f>
        <v>1049374300</v>
      </c>
      <c r="I836" s="49" t="n">
        <f aca="false">I837</f>
        <v>1048010990.5</v>
      </c>
      <c r="J836" s="19" t="n">
        <f aca="false">I836-H836</f>
        <v>-1363309.5</v>
      </c>
      <c r="K836" s="20" t="n">
        <f aca="false">I836/H836</f>
        <v>0.99870083582188</v>
      </c>
    </row>
    <row r="837" customFormat="false" ht="62.4" hidden="false" customHeight="false" outlineLevel="0" collapsed="false">
      <c r="A837" s="27" t="s">
        <v>603</v>
      </c>
      <c r="B837" s="104" t="s">
        <v>700</v>
      </c>
      <c r="C837" s="23" t="s">
        <v>57</v>
      </c>
      <c r="D837" s="23" t="s">
        <v>20</v>
      </c>
      <c r="E837" s="57" t="s">
        <v>419</v>
      </c>
      <c r="F837" s="47" t="s">
        <v>604</v>
      </c>
      <c r="G837" s="49" t="n">
        <f aca="false">1035041300+14333000</f>
        <v>1049374300</v>
      </c>
      <c r="H837" s="49" t="n">
        <f aca="false">1035041300+14333000</f>
        <v>1049374300</v>
      </c>
      <c r="I837" s="49" t="n">
        <f aca="false">1035041300+12969690.5</f>
        <v>1048010990.5</v>
      </c>
      <c r="J837" s="19" t="n">
        <f aca="false">I837-H837</f>
        <v>-1363309.5</v>
      </c>
      <c r="K837" s="20" t="n">
        <f aca="false">I837/H837</f>
        <v>0.99870083582188</v>
      </c>
    </row>
    <row r="838" customFormat="false" ht="62.4" hidden="false" customHeight="false" outlineLevel="0" collapsed="false">
      <c r="A838" s="27" t="s">
        <v>701</v>
      </c>
      <c r="B838" s="104" t="s">
        <v>700</v>
      </c>
      <c r="C838" s="23" t="s">
        <v>57</v>
      </c>
      <c r="D838" s="23" t="s">
        <v>20</v>
      </c>
      <c r="E838" s="68" t="s">
        <v>125</v>
      </c>
      <c r="F838" s="47"/>
      <c r="G838" s="70" t="n">
        <f aca="false">G843+G839</f>
        <v>5220000</v>
      </c>
      <c r="H838" s="70" t="n">
        <f aca="false">H843+H839</f>
        <v>5220000</v>
      </c>
      <c r="I838" s="70" t="n">
        <f aca="false">I843+I839</f>
        <v>5220000</v>
      </c>
      <c r="J838" s="19" t="n">
        <f aca="false">I838-H838</f>
        <v>0</v>
      </c>
      <c r="K838" s="20" t="n">
        <f aca="false">I838/H838</f>
        <v>1</v>
      </c>
    </row>
    <row r="839" customFormat="false" ht="78" hidden="false" customHeight="false" outlineLevel="0" collapsed="false">
      <c r="A839" s="55" t="s">
        <v>420</v>
      </c>
      <c r="B839" s="104" t="s">
        <v>700</v>
      </c>
      <c r="C839" s="23" t="s">
        <v>57</v>
      </c>
      <c r="D839" s="23" t="s">
        <v>20</v>
      </c>
      <c r="E839" s="68" t="s">
        <v>421</v>
      </c>
      <c r="F839" s="47"/>
      <c r="G839" s="70" t="n">
        <f aca="false">G840</f>
        <v>140000</v>
      </c>
      <c r="H839" s="70" t="n">
        <f aca="false">H840</f>
        <v>140000</v>
      </c>
      <c r="I839" s="70" t="n">
        <f aca="false">I840</f>
        <v>140000</v>
      </c>
      <c r="J839" s="19" t="n">
        <f aca="false">I839-H839</f>
        <v>0</v>
      </c>
      <c r="K839" s="20" t="n">
        <f aca="false">I839/H839</f>
        <v>1</v>
      </c>
    </row>
    <row r="840" customFormat="false" ht="31.2" hidden="false" customHeight="false" outlineLevel="0" collapsed="false">
      <c r="A840" s="27" t="s">
        <v>238</v>
      </c>
      <c r="B840" s="104" t="s">
        <v>700</v>
      </c>
      <c r="C840" s="23" t="s">
        <v>57</v>
      </c>
      <c r="D840" s="23" t="s">
        <v>20</v>
      </c>
      <c r="E840" s="68" t="s">
        <v>421</v>
      </c>
      <c r="F840" s="47" t="s">
        <v>239</v>
      </c>
      <c r="G840" s="70" t="n">
        <f aca="false">G841</f>
        <v>140000</v>
      </c>
      <c r="H840" s="70" t="n">
        <f aca="false">H841</f>
        <v>140000</v>
      </c>
      <c r="I840" s="70" t="n">
        <f aca="false">I841</f>
        <v>140000</v>
      </c>
      <c r="J840" s="19" t="n">
        <f aca="false">I840-H840</f>
        <v>0</v>
      </c>
      <c r="K840" s="20" t="n">
        <f aca="false">I840/H840</f>
        <v>1</v>
      </c>
    </row>
    <row r="841" customFormat="false" ht="15.6" hidden="false" customHeight="false" outlineLevel="0" collapsed="false">
      <c r="A841" s="27" t="s">
        <v>240</v>
      </c>
      <c r="B841" s="104" t="s">
        <v>700</v>
      </c>
      <c r="C841" s="23" t="s">
        <v>57</v>
      </c>
      <c r="D841" s="23" t="s">
        <v>20</v>
      </c>
      <c r="E841" s="68" t="s">
        <v>421</v>
      </c>
      <c r="F841" s="47" t="s">
        <v>241</v>
      </c>
      <c r="G841" s="70" t="n">
        <f aca="false">G842</f>
        <v>140000</v>
      </c>
      <c r="H841" s="70" t="n">
        <f aca="false">H842</f>
        <v>140000</v>
      </c>
      <c r="I841" s="70" t="n">
        <f aca="false">I842</f>
        <v>140000</v>
      </c>
      <c r="J841" s="19" t="n">
        <f aca="false">I841-H841</f>
        <v>0</v>
      </c>
      <c r="K841" s="20" t="n">
        <f aca="false">I841/H841</f>
        <v>1</v>
      </c>
    </row>
    <row r="842" customFormat="false" ht="15.6" hidden="false" customHeight="false" outlineLevel="0" collapsed="false">
      <c r="A842" s="27" t="s">
        <v>594</v>
      </c>
      <c r="B842" s="104" t="s">
        <v>700</v>
      </c>
      <c r="C842" s="23" t="s">
        <v>57</v>
      </c>
      <c r="D842" s="23" t="s">
        <v>20</v>
      </c>
      <c r="E842" s="68" t="s">
        <v>421</v>
      </c>
      <c r="F842" s="47" t="s">
        <v>595</v>
      </c>
      <c r="G842" s="70" t="n">
        <v>140000</v>
      </c>
      <c r="H842" s="70" t="n">
        <v>140000</v>
      </c>
      <c r="I842" s="70" t="n">
        <v>140000</v>
      </c>
      <c r="J842" s="19" t="n">
        <f aca="false">I842-H842</f>
        <v>0</v>
      </c>
      <c r="K842" s="20" t="n">
        <f aca="false">I842/H842</f>
        <v>1</v>
      </c>
    </row>
    <row r="843" customFormat="false" ht="46.8" hidden="false" customHeight="false" outlineLevel="0" collapsed="false">
      <c r="A843" s="55" t="s">
        <v>410</v>
      </c>
      <c r="B843" s="104" t="s">
        <v>700</v>
      </c>
      <c r="C843" s="23" t="s">
        <v>57</v>
      </c>
      <c r="D843" s="23" t="s">
        <v>20</v>
      </c>
      <c r="E843" s="68" t="s">
        <v>411</v>
      </c>
      <c r="F843" s="47"/>
      <c r="G843" s="70" t="n">
        <f aca="false">G844</f>
        <v>5080000</v>
      </c>
      <c r="H843" s="70" t="n">
        <f aca="false">H844</f>
        <v>5080000</v>
      </c>
      <c r="I843" s="70" t="n">
        <f aca="false">I844</f>
        <v>5080000</v>
      </c>
      <c r="J843" s="19" t="n">
        <f aca="false">I843-H843</f>
        <v>0</v>
      </c>
      <c r="K843" s="20" t="n">
        <f aca="false">I843/H843</f>
        <v>1</v>
      </c>
    </row>
    <row r="844" customFormat="false" ht="31.2" hidden="false" customHeight="false" outlineLevel="0" collapsed="false">
      <c r="A844" s="27" t="s">
        <v>238</v>
      </c>
      <c r="B844" s="104" t="s">
        <v>700</v>
      </c>
      <c r="C844" s="23" t="s">
        <v>57</v>
      </c>
      <c r="D844" s="23" t="s">
        <v>20</v>
      </c>
      <c r="E844" s="68" t="s">
        <v>411</v>
      </c>
      <c r="F844" s="47" t="s">
        <v>239</v>
      </c>
      <c r="G844" s="70" t="n">
        <f aca="false">G845</f>
        <v>5080000</v>
      </c>
      <c r="H844" s="70" t="n">
        <f aca="false">H845</f>
        <v>5080000</v>
      </c>
      <c r="I844" s="70" t="n">
        <f aca="false">I845</f>
        <v>5080000</v>
      </c>
      <c r="J844" s="19" t="n">
        <f aca="false">I844-H844</f>
        <v>0</v>
      </c>
      <c r="K844" s="20" t="n">
        <f aca="false">I844/H844</f>
        <v>1</v>
      </c>
    </row>
    <row r="845" customFormat="false" ht="15.6" hidden="false" customHeight="false" outlineLevel="0" collapsed="false">
      <c r="A845" s="27" t="s">
        <v>240</v>
      </c>
      <c r="B845" s="104" t="s">
        <v>700</v>
      </c>
      <c r="C845" s="23" t="s">
        <v>57</v>
      </c>
      <c r="D845" s="23" t="s">
        <v>20</v>
      </c>
      <c r="E845" s="68" t="s">
        <v>411</v>
      </c>
      <c r="F845" s="47" t="s">
        <v>241</v>
      </c>
      <c r="G845" s="70" t="n">
        <f aca="false">G846</f>
        <v>5080000</v>
      </c>
      <c r="H845" s="70" t="n">
        <f aca="false">H846</f>
        <v>5080000</v>
      </c>
      <c r="I845" s="70" t="n">
        <f aca="false">I846</f>
        <v>5080000</v>
      </c>
      <c r="J845" s="19" t="n">
        <f aca="false">I845-H845</f>
        <v>0</v>
      </c>
      <c r="K845" s="20" t="n">
        <f aca="false">I845/H845</f>
        <v>1</v>
      </c>
    </row>
    <row r="846" customFormat="false" ht="15.6" hidden="false" customHeight="false" outlineLevel="0" collapsed="false">
      <c r="A846" s="27" t="s">
        <v>594</v>
      </c>
      <c r="B846" s="104" t="s">
        <v>700</v>
      </c>
      <c r="C846" s="23" t="s">
        <v>57</v>
      </c>
      <c r="D846" s="23" t="s">
        <v>20</v>
      </c>
      <c r="E846" s="68" t="s">
        <v>411</v>
      </c>
      <c r="F846" s="47" t="s">
        <v>595</v>
      </c>
      <c r="G846" s="70" t="n">
        <v>5080000</v>
      </c>
      <c r="H846" s="70" t="n">
        <v>5080000</v>
      </c>
      <c r="I846" s="70" t="n">
        <v>5080000</v>
      </c>
      <c r="J846" s="19" t="n">
        <f aca="false">I846-H846</f>
        <v>0</v>
      </c>
      <c r="K846" s="20" t="n">
        <f aca="false">I846/H846</f>
        <v>1</v>
      </c>
    </row>
    <row r="847" customFormat="false" ht="15.6" hidden="false" customHeight="false" outlineLevel="0" collapsed="false">
      <c r="A847" s="27" t="s">
        <v>60</v>
      </c>
      <c r="B847" s="104" t="s">
        <v>700</v>
      </c>
      <c r="C847" s="23" t="s">
        <v>57</v>
      </c>
      <c r="D847" s="23" t="s">
        <v>57</v>
      </c>
      <c r="E847" s="23"/>
      <c r="F847" s="47"/>
      <c r="G847" s="70" t="n">
        <f aca="false">G848</f>
        <v>45941091</v>
      </c>
      <c r="H847" s="70" t="n">
        <f aca="false">H848</f>
        <v>45431757</v>
      </c>
      <c r="I847" s="70" t="n">
        <f aca="false">I848</f>
        <v>45137485.26</v>
      </c>
      <c r="J847" s="19" t="n">
        <f aca="false">I847-H847</f>
        <v>-294271.740000002</v>
      </c>
      <c r="K847" s="20" t="n">
        <f aca="false">I847/H847</f>
        <v>0.993522774388849</v>
      </c>
    </row>
    <row r="848" customFormat="false" ht="31.2" hidden="false" customHeight="false" outlineLevel="0" collapsed="false">
      <c r="A848" s="56" t="s">
        <v>161</v>
      </c>
      <c r="B848" s="104" t="s">
        <v>700</v>
      </c>
      <c r="C848" s="23" t="s">
        <v>57</v>
      </c>
      <c r="D848" s="23" t="s">
        <v>57</v>
      </c>
      <c r="E848" s="23" t="s">
        <v>162</v>
      </c>
      <c r="F848" s="47"/>
      <c r="G848" s="70" t="n">
        <f aca="false">G849</f>
        <v>45941091</v>
      </c>
      <c r="H848" s="70" t="n">
        <f aca="false">H849</f>
        <v>45431757</v>
      </c>
      <c r="I848" s="70" t="n">
        <f aca="false">I849</f>
        <v>45137485.26</v>
      </c>
      <c r="J848" s="19" t="n">
        <f aca="false">I848-H848</f>
        <v>-294271.740000002</v>
      </c>
      <c r="K848" s="20" t="n">
        <f aca="false">I848/H848</f>
        <v>0.993522774388849</v>
      </c>
    </row>
    <row r="849" customFormat="false" ht="62.4" hidden="false" customHeight="false" outlineLevel="0" collapsed="false">
      <c r="A849" s="56" t="s">
        <v>703</v>
      </c>
      <c r="B849" s="104" t="s">
        <v>700</v>
      </c>
      <c r="C849" s="23" t="s">
        <v>57</v>
      </c>
      <c r="D849" s="23" t="s">
        <v>57</v>
      </c>
      <c r="E849" s="23" t="s">
        <v>391</v>
      </c>
      <c r="F849" s="47"/>
      <c r="G849" s="70" t="n">
        <f aca="false">G850+G860+G864</f>
        <v>45941091</v>
      </c>
      <c r="H849" s="70" t="n">
        <f aca="false">H850+H860+H864</f>
        <v>45431757</v>
      </c>
      <c r="I849" s="70" t="n">
        <f aca="false">I850+I860+I864</f>
        <v>45137485.26</v>
      </c>
      <c r="J849" s="19" t="n">
        <f aca="false">I849-H849</f>
        <v>-294271.740000002</v>
      </c>
      <c r="K849" s="20" t="n">
        <f aca="false">I849/H849</f>
        <v>0.993522774388849</v>
      </c>
    </row>
    <row r="850" customFormat="false" ht="93.6" hidden="false" customHeight="false" outlineLevel="0" collapsed="false">
      <c r="A850" s="56" t="s">
        <v>428</v>
      </c>
      <c r="B850" s="104" t="s">
        <v>700</v>
      </c>
      <c r="C850" s="23" t="s">
        <v>57</v>
      </c>
      <c r="D850" s="23" t="s">
        <v>57</v>
      </c>
      <c r="E850" s="23" t="s">
        <v>429</v>
      </c>
      <c r="F850" s="47"/>
      <c r="G850" s="70" t="n">
        <f aca="false">G851+G855</f>
        <v>26624491</v>
      </c>
      <c r="H850" s="70" t="n">
        <f aca="false">H851+H855</f>
        <v>26115157</v>
      </c>
      <c r="I850" s="70" t="n">
        <f aca="false">I851+I855</f>
        <v>25820885.26</v>
      </c>
      <c r="J850" s="19" t="n">
        <f aca="false">I850-H850</f>
        <v>-294271.740000002</v>
      </c>
      <c r="K850" s="20" t="n">
        <f aca="false">I850/H850</f>
        <v>0.988731764469193</v>
      </c>
    </row>
    <row r="851" customFormat="false" ht="31.2" hidden="false" customHeight="false" outlineLevel="0" collapsed="false">
      <c r="A851" s="27" t="s">
        <v>177</v>
      </c>
      <c r="B851" s="104" t="s">
        <v>700</v>
      </c>
      <c r="C851" s="23" t="s">
        <v>57</v>
      </c>
      <c r="D851" s="23" t="s">
        <v>57</v>
      </c>
      <c r="E851" s="23" t="s">
        <v>429</v>
      </c>
      <c r="F851" s="47" t="s">
        <v>104</v>
      </c>
      <c r="G851" s="49" t="n">
        <f aca="false">G852</f>
        <v>21879214</v>
      </c>
      <c r="H851" s="49" t="n">
        <f aca="false">H852</f>
        <v>21879214</v>
      </c>
      <c r="I851" s="49" t="n">
        <f aca="false">I852</f>
        <v>21584942.26</v>
      </c>
      <c r="J851" s="19" t="n">
        <f aca="false">I851-H851</f>
        <v>-294271.740000002</v>
      </c>
      <c r="K851" s="20" t="n">
        <f aca="false">I851/H851</f>
        <v>0.986550168575526</v>
      </c>
    </row>
    <row r="852" customFormat="false" ht="31.2" hidden="false" customHeight="false" outlineLevel="0" collapsed="false">
      <c r="A852" s="27" t="s">
        <v>178</v>
      </c>
      <c r="B852" s="104" t="s">
        <v>700</v>
      </c>
      <c r="C852" s="23" t="s">
        <v>57</v>
      </c>
      <c r="D852" s="23" t="s">
        <v>57</v>
      </c>
      <c r="E852" s="23" t="s">
        <v>429</v>
      </c>
      <c r="F852" s="47" t="s">
        <v>106</v>
      </c>
      <c r="G852" s="49" t="n">
        <f aca="false">G853+G854</f>
        <v>21879214</v>
      </c>
      <c r="H852" s="49" t="n">
        <f aca="false">H853+H854</f>
        <v>21879214</v>
      </c>
      <c r="I852" s="49" t="n">
        <f aca="false">I853+I854</f>
        <v>21584942.26</v>
      </c>
      <c r="J852" s="19" t="n">
        <f aca="false">I852-H852</f>
        <v>-294271.740000002</v>
      </c>
      <c r="K852" s="20" t="n">
        <f aca="false">I852/H852</f>
        <v>0.986550168575526</v>
      </c>
    </row>
    <row r="853" customFormat="false" ht="31.2" hidden="false" customHeight="false" outlineLevel="0" collapsed="false">
      <c r="A853" s="27" t="s">
        <v>609</v>
      </c>
      <c r="B853" s="104" t="s">
        <v>700</v>
      </c>
      <c r="C853" s="23" t="s">
        <v>57</v>
      </c>
      <c r="D853" s="23" t="s">
        <v>57</v>
      </c>
      <c r="E853" s="23" t="s">
        <v>429</v>
      </c>
      <c r="F853" s="47" t="s">
        <v>610</v>
      </c>
      <c r="G853" s="49" t="n">
        <v>121600</v>
      </c>
      <c r="H853" s="49" t="n">
        <v>121600</v>
      </c>
      <c r="I853" s="49" t="n">
        <f aca="false">5525.27+111580</f>
        <v>117105.27</v>
      </c>
      <c r="J853" s="19" t="n">
        <f aca="false">I853-H853</f>
        <v>-4494.73</v>
      </c>
      <c r="K853" s="20" t="n">
        <f aca="false">I853/H853</f>
        <v>0.963036759868421</v>
      </c>
    </row>
    <row r="854" customFormat="false" ht="31.2" hidden="false" customHeight="false" outlineLevel="0" collapsed="false">
      <c r="A854" s="27" t="s">
        <v>592</v>
      </c>
      <c r="B854" s="104" t="s">
        <v>700</v>
      </c>
      <c r="C854" s="23" t="s">
        <v>57</v>
      </c>
      <c r="D854" s="23" t="s">
        <v>57</v>
      </c>
      <c r="E854" s="23" t="s">
        <v>429</v>
      </c>
      <c r="F854" s="47" t="s">
        <v>593</v>
      </c>
      <c r="G854" s="49" t="n">
        <v>21757614</v>
      </c>
      <c r="H854" s="49" t="n">
        <v>21757614</v>
      </c>
      <c r="I854" s="49" t="n">
        <f aca="false">39000+13298654.44+23300+4953943.67+658098+363440+2131400.88</f>
        <v>21467836.99</v>
      </c>
      <c r="J854" s="19" t="n">
        <f aca="false">I854-H854</f>
        <v>-289777.010000002</v>
      </c>
      <c r="K854" s="20" t="n">
        <f aca="false">I854/H854</f>
        <v>0.986681581445465</v>
      </c>
    </row>
    <row r="855" customFormat="false" ht="31.2" hidden="false" customHeight="false" outlineLevel="0" collapsed="false">
      <c r="A855" s="27" t="s">
        <v>238</v>
      </c>
      <c r="B855" s="104" t="s">
        <v>700</v>
      </c>
      <c r="C855" s="23" t="s">
        <v>57</v>
      </c>
      <c r="D855" s="23" t="s">
        <v>57</v>
      </c>
      <c r="E855" s="23" t="s">
        <v>429</v>
      </c>
      <c r="F855" s="47" t="s">
        <v>239</v>
      </c>
      <c r="G855" s="49" t="n">
        <f aca="false">G858+G856</f>
        <v>4745277</v>
      </c>
      <c r="H855" s="49" t="n">
        <f aca="false">H858+H856</f>
        <v>4235943</v>
      </c>
      <c r="I855" s="49" t="n">
        <f aca="false">I858+I856</f>
        <v>4235943</v>
      </c>
      <c r="J855" s="19" t="n">
        <f aca="false">I855-H855</f>
        <v>0</v>
      </c>
      <c r="K855" s="20" t="n">
        <f aca="false">I855/H855</f>
        <v>1</v>
      </c>
    </row>
    <row r="856" customFormat="false" ht="15.6" hidden="false" customHeight="false" outlineLevel="0" collapsed="false">
      <c r="A856" s="27" t="s">
        <v>240</v>
      </c>
      <c r="B856" s="104" t="s">
        <v>700</v>
      </c>
      <c r="C856" s="23" t="s">
        <v>57</v>
      </c>
      <c r="D856" s="23" t="s">
        <v>57</v>
      </c>
      <c r="E856" s="23" t="s">
        <v>429</v>
      </c>
      <c r="F856" s="47" t="s">
        <v>241</v>
      </c>
      <c r="G856" s="49" t="n">
        <f aca="false">G857</f>
        <v>509334</v>
      </c>
      <c r="H856" s="49" t="n">
        <f aca="false">H857</f>
        <v>0</v>
      </c>
      <c r="I856" s="49" t="n">
        <f aca="false">I857</f>
        <v>0</v>
      </c>
      <c r="J856" s="19" t="n">
        <f aca="false">I856-H856</f>
        <v>0</v>
      </c>
      <c r="K856" s="20"/>
    </row>
    <row r="857" customFormat="false" ht="62.4" hidden="false" customHeight="false" outlineLevel="0" collapsed="false">
      <c r="A857" s="27" t="s">
        <v>603</v>
      </c>
      <c r="B857" s="104" t="s">
        <v>700</v>
      </c>
      <c r="C857" s="23" t="s">
        <v>57</v>
      </c>
      <c r="D857" s="23" t="s">
        <v>57</v>
      </c>
      <c r="E857" s="23" t="s">
        <v>429</v>
      </c>
      <c r="F857" s="47" t="s">
        <v>604</v>
      </c>
      <c r="G857" s="49" t="n">
        <v>509334</v>
      </c>
      <c r="H857" s="49" t="n">
        <f aca="false">509334-509334</f>
        <v>0</v>
      </c>
      <c r="I857" s="49"/>
      <c r="J857" s="19" t="n">
        <f aca="false">I857-H857</f>
        <v>0</v>
      </c>
      <c r="K857" s="20"/>
    </row>
    <row r="858" customFormat="false" ht="15.6" hidden="false" customHeight="false" outlineLevel="0" collapsed="false">
      <c r="A858" s="54" t="s">
        <v>402</v>
      </c>
      <c r="B858" s="104" t="s">
        <v>700</v>
      </c>
      <c r="C858" s="23" t="s">
        <v>57</v>
      </c>
      <c r="D858" s="23" t="s">
        <v>57</v>
      </c>
      <c r="E858" s="23" t="s">
        <v>429</v>
      </c>
      <c r="F858" s="47" t="s">
        <v>403</v>
      </c>
      <c r="G858" s="49" t="n">
        <f aca="false">G859</f>
        <v>4235943</v>
      </c>
      <c r="H858" s="49" t="n">
        <f aca="false">H859</f>
        <v>4235943</v>
      </c>
      <c r="I858" s="49" t="n">
        <f aca="false">I859</f>
        <v>4235943</v>
      </c>
      <c r="J858" s="19" t="n">
        <f aca="false">I858-H858</f>
        <v>0</v>
      </c>
      <c r="K858" s="20" t="n">
        <f aca="false">I858/H858</f>
        <v>1</v>
      </c>
    </row>
    <row r="859" customFormat="false" ht="62.4" hidden="false" customHeight="false" outlineLevel="0" collapsed="false">
      <c r="A859" s="27" t="s">
        <v>629</v>
      </c>
      <c r="B859" s="104" t="s">
        <v>700</v>
      </c>
      <c r="C859" s="23" t="s">
        <v>57</v>
      </c>
      <c r="D859" s="23" t="s">
        <v>57</v>
      </c>
      <c r="E859" s="23" t="s">
        <v>429</v>
      </c>
      <c r="F859" s="47" t="s">
        <v>630</v>
      </c>
      <c r="G859" s="49" t="n">
        <v>4235943</v>
      </c>
      <c r="H859" s="49" t="n">
        <v>4235943</v>
      </c>
      <c r="I859" s="49" t="n">
        <v>4235943</v>
      </c>
      <c r="J859" s="19" t="n">
        <f aca="false">I859-H859</f>
        <v>0</v>
      </c>
      <c r="K859" s="20" t="n">
        <f aca="false">I859/H859</f>
        <v>1</v>
      </c>
    </row>
    <row r="860" customFormat="false" ht="93.6" hidden="false" customHeight="false" outlineLevel="0" collapsed="false">
      <c r="A860" s="62" t="s">
        <v>430</v>
      </c>
      <c r="B860" s="104" t="s">
        <v>700</v>
      </c>
      <c r="C860" s="23" t="s">
        <v>57</v>
      </c>
      <c r="D860" s="23" t="s">
        <v>57</v>
      </c>
      <c r="E860" s="57" t="s">
        <v>431</v>
      </c>
      <c r="F860" s="47"/>
      <c r="G860" s="49" t="n">
        <f aca="false">G861</f>
        <v>7107600</v>
      </c>
      <c r="H860" s="49" t="n">
        <f aca="false">H861</f>
        <v>7107600</v>
      </c>
      <c r="I860" s="49" t="n">
        <f aca="false">I861</f>
        <v>7107600</v>
      </c>
      <c r="J860" s="19" t="n">
        <f aca="false">I860-H860</f>
        <v>0</v>
      </c>
      <c r="K860" s="20" t="n">
        <f aca="false">I860/H860</f>
        <v>1</v>
      </c>
    </row>
    <row r="861" customFormat="false" ht="31.2" hidden="false" customHeight="false" outlineLevel="0" collapsed="false">
      <c r="A861" s="27" t="s">
        <v>238</v>
      </c>
      <c r="B861" s="104" t="s">
        <v>700</v>
      </c>
      <c r="C861" s="23" t="s">
        <v>57</v>
      </c>
      <c r="D861" s="23" t="s">
        <v>57</v>
      </c>
      <c r="E861" s="57" t="s">
        <v>431</v>
      </c>
      <c r="F861" s="47" t="s">
        <v>239</v>
      </c>
      <c r="G861" s="49" t="n">
        <f aca="false">G862</f>
        <v>7107600</v>
      </c>
      <c r="H861" s="49" t="n">
        <f aca="false">H862</f>
        <v>7107600</v>
      </c>
      <c r="I861" s="49" t="n">
        <f aca="false">I862</f>
        <v>7107600</v>
      </c>
      <c r="J861" s="19" t="n">
        <f aca="false">I861-H861</f>
        <v>0</v>
      </c>
      <c r="K861" s="20" t="n">
        <f aca="false">I861/H861</f>
        <v>1</v>
      </c>
    </row>
    <row r="862" customFormat="false" ht="15.6" hidden="false" customHeight="false" outlineLevel="0" collapsed="false">
      <c r="A862" s="54" t="s">
        <v>402</v>
      </c>
      <c r="B862" s="104" t="s">
        <v>700</v>
      </c>
      <c r="C862" s="23" t="s">
        <v>57</v>
      </c>
      <c r="D862" s="23" t="s">
        <v>57</v>
      </c>
      <c r="E862" s="57" t="s">
        <v>431</v>
      </c>
      <c r="F862" s="47" t="s">
        <v>403</v>
      </c>
      <c r="G862" s="49" t="n">
        <f aca="false">G863</f>
        <v>7107600</v>
      </c>
      <c r="H862" s="49" t="n">
        <f aca="false">H863</f>
        <v>7107600</v>
      </c>
      <c r="I862" s="49" t="n">
        <f aca="false">I863</f>
        <v>7107600</v>
      </c>
      <c r="J862" s="19" t="n">
        <f aca="false">I862-H862</f>
        <v>0</v>
      </c>
      <c r="K862" s="20" t="n">
        <f aca="false">I862/H862</f>
        <v>1</v>
      </c>
    </row>
    <row r="863" customFormat="false" ht="62.4" hidden="false" customHeight="false" outlineLevel="0" collapsed="false">
      <c r="A863" s="27" t="s">
        <v>629</v>
      </c>
      <c r="B863" s="104" t="s">
        <v>700</v>
      </c>
      <c r="C863" s="23" t="s">
        <v>57</v>
      </c>
      <c r="D863" s="23" t="s">
        <v>57</v>
      </c>
      <c r="E863" s="57" t="s">
        <v>431</v>
      </c>
      <c r="F863" s="47" t="s">
        <v>630</v>
      </c>
      <c r="G863" s="49" t="n">
        <v>7107600</v>
      </c>
      <c r="H863" s="49" t="n">
        <v>7107600</v>
      </c>
      <c r="I863" s="49" t="n">
        <v>7107600</v>
      </c>
      <c r="J863" s="19" t="n">
        <f aca="false">I863-H863</f>
        <v>0</v>
      </c>
      <c r="K863" s="20" t="n">
        <f aca="false">I863/H863</f>
        <v>1</v>
      </c>
    </row>
    <row r="864" customFormat="false" ht="78" hidden="false" customHeight="false" outlineLevel="0" collapsed="false">
      <c r="A864" s="62" t="s">
        <v>432</v>
      </c>
      <c r="B864" s="104" t="s">
        <v>700</v>
      </c>
      <c r="C864" s="23" t="s">
        <v>57</v>
      </c>
      <c r="D864" s="23" t="s">
        <v>57</v>
      </c>
      <c r="E864" s="57" t="s">
        <v>433</v>
      </c>
      <c r="F864" s="47"/>
      <c r="G864" s="49" t="n">
        <f aca="false">G865</f>
        <v>12209000</v>
      </c>
      <c r="H864" s="49" t="n">
        <f aca="false">H865</f>
        <v>12209000</v>
      </c>
      <c r="I864" s="49" t="n">
        <f aca="false">I865</f>
        <v>12209000</v>
      </c>
      <c r="J864" s="19" t="n">
        <f aca="false">I864-H864</f>
        <v>0</v>
      </c>
      <c r="K864" s="20" t="n">
        <f aca="false">I864/H864</f>
        <v>1</v>
      </c>
    </row>
    <row r="865" customFormat="false" ht="31.2" hidden="false" customHeight="false" outlineLevel="0" collapsed="false">
      <c r="A865" s="27" t="s">
        <v>177</v>
      </c>
      <c r="B865" s="104" t="s">
        <v>700</v>
      </c>
      <c r="C865" s="23" t="s">
        <v>57</v>
      </c>
      <c r="D865" s="23" t="s">
        <v>57</v>
      </c>
      <c r="E865" s="57" t="s">
        <v>433</v>
      </c>
      <c r="F865" s="47" t="s">
        <v>104</v>
      </c>
      <c r="G865" s="49" t="n">
        <f aca="false">G866</f>
        <v>12209000</v>
      </c>
      <c r="H865" s="49" t="n">
        <f aca="false">H866</f>
        <v>12209000</v>
      </c>
      <c r="I865" s="49" t="n">
        <f aca="false">I866</f>
        <v>12209000</v>
      </c>
      <c r="J865" s="19" t="n">
        <f aca="false">I865-H865</f>
        <v>0</v>
      </c>
      <c r="K865" s="20" t="n">
        <f aca="false">I865/H865</f>
        <v>1</v>
      </c>
    </row>
    <row r="866" customFormat="false" ht="31.2" hidden="false" customHeight="false" outlineLevel="0" collapsed="false">
      <c r="A866" s="27" t="s">
        <v>178</v>
      </c>
      <c r="B866" s="104" t="s">
        <v>700</v>
      </c>
      <c r="C866" s="23" t="s">
        <v>57</v>
      </c>
      <c r="D866" s="23" t="s">
        <v>57</v>
      </c>
      <c r="E866" s="57" t="s">
        <v>433</v>
      </c>
      <c r="F866" s="47" t="s">
        <v>106</v>
      </c>
      <c r="G866" s="49" t="n">
        <f aca="false">G867</f>
        <v>12209000</v>
      </c>
      <c r="H866" s="49" t="n">
        <f aca="false">H867</f>
        <v>12209000</v>
      </c>
      <c r="I866" s="49" t="n">
        <f aca="false">I867</f>
        <v>12209000</v>
      </c>
      <c r="J866" s="19" t="n">
        <f aca="false">I866-H866</f>
        <v>0</v>
      </c>
      <c r="K866" s="20" t="n">
        <f aca="false">I866/H866</f>
        <v>1</v>
      </c>
    </row>
    <row r="867" customFormat="false" ht="38.25" hidden="false" customHeight="true" outlineLevel="0" collapsed="false">
      <c r="A867" s="27" t="s">
        <v>592</v>
      </c>
      <c r="B867" s="104" t="s">
        <v>700</v>
      </c>
      <c r="C867" s="23" t="s">
        <v>57</v>
      </c>
      <c r="D867" s="23" t="s">
        <v>57</v>
      </c>
      <c r="E867" s="57" t="s">
        <v>433</v>
      </c>
      <c r="F867" s="47" t="s">
        <v>593</v>
      </c>
      <c r="G867" s="49" t="n">
        <v>12209000</v>
      </c>
      <c r="H867" s="49" t="n">
        <v>12209000</v>
      </c>
      <c r="I867" s="49" t="n">
        <v>12209000</v>
      </c>
      <c r="J867" s="19" t="n">
        <f aca="false">I867-H867</f>
        <v>0</v>
      </c>
      <c r="K867" s="20" t="n">
        <f aca="false">I867/H867</f>
        <v>1</v>
      </c>
    </row>
    <row r="868" customFormat="false" ht="33.75" hidden="false" customHeight="true" outlineLevel="0" collapsed="false">
      <c r="A868" s="27" t="s">
        <v>61</v>
      </c>
      <c r="B868" s="104" t="s">
        <v>700</v>
      </c>
      <c r="C868" s="23" t="s">
        <v>57</v>
      </c>
      <c r="D868" s="23" t="s">
        <v>36</v>
      </c>
      <c r="E868" s="23"/>
      <c r="F868" s="47"/>
      <c r="G868" s="70" t="n">
        <f aca="false">G869+G880+G946+G951</f>
        <v>256140096</v>
      </c>
      <c r="H868" s="70" t="n">
        <f aca="false">H869+H880+H946+H951</f>
        <v>256140096</v>
      </c>
      <c r="I868" s="70" t="n">
        <f aca="false">I869+I880+I946+I951</f>
        <v>252380251.24</v>
      </c>
      <c r="J868" s="19" t="n">
        <f aca="false">I868-H868</f>
        <v>-3759844.75999999</v>
      </c>
      <c r="K868" s="20" t="n">
        <f aca="false">I868/H868</f>
        <v>0.985321139412706</v>
      </c>
    </row>
    <row r="869" customFormat="false" ht="66" hidden="false" customHeight="true" outlineLevel="0" collapsed="false">
      <c r="A869" s="56" t="s">
        <v>143</v>
      </c>
      <c r="B869" s="104" t="s">
        <v>700</v>
      </c>
      <c r="C869" s="23" t="s">
        <v>57</v>
      </c>
      <c r="D869" s="23" t="s">
        <v>36</v>
      </c>
      <c r="E869" s="23" t="s">
        <v>144</v>
      </c>
      <c r="F869" s="47"/>
      <c r="G869" s="70" t="n">
        <f aca="false">G870+G875</f>
        <v>308000</v>
      </c>
      <c r="H869" s="70" t="n">
        <f aca="false">H870+H875</f>
        <v>308000</v>
      </c>
      <c r="I869" s="70" t="n">
        <f aca="false">I870+I875</f>
        <v>247000</v>
      </c>
      <c r="J869" s="19" t="n">
        <f aca="false">I869-H869</f>
        <v>-61000</v>
      </c>
      <c r="K869" s="20" t="n">
        <f aca="false">I869/H869</f>
        <v>0.801948051948052</v>
      </c>
    </row>
    <row r="870" customFormat="false" ht="93.6" hidden="false" customHeight="false" outlineLevel="0" collapsed="false">
      <c r="A870" s="56" t="s">
        <v>422</v>
      </c>
      <c r="B870" s="104" t="s">
        <v>700</v>
      </c>
      <c r="C870" s="23" t="s">
        <v>57</v>
      </c>
      <c r="D870" s="23" t="s">
        <v>36</v>
      </c>
      <c r="E870" s="23" t="s">
        <v>423</v>
      </c>
      <c r="F870" s="47"/>
      <c r="G870" s="70" t="n">
        <f aca="false">G871</f>
        <v>120000</v>
      </c>
      <c r="H870" s="70" t="n">
        <f aca="false">H871</f>
        <v>120000</v>
      </c>
      <c r="I870" s="70" t="n">
        <f aca="false">I871</f>
        <v>120000</v>
      </c>
      <c r="J870" s="19" t="n">
        <f aca="false">I870-H870</f>
        <v>0</v>
      </c>
      <c r="K870" s="20" t="n">
        <f aca="false">I870/H870</f>
        <v>1</v>
      </c>
    </row>
    <row r="871" customFormat="false" ht="33" hidden="false" customHeight="true" outlineLevel="0" collapsed="false">
      <c r="A871" s="27" t="s">
        <v>424</v>
      </c>
      <c r="B871" s="104" t="s">
        <v>700</v>
      </c>
      <c r="C871" s="23" t="s">
        <v>57</v>
      </c>
      <c r="D871" s="23" t="s">
        <v>36</v>
      </c>
      <c r="E871" s="23" t="s">
        <v>425</v>
      </c>
      <c r="F871" s="47"/>
      <c r="G871" s="49" t="n">
        <f aca="false">G872</f>
        <v>120000</v>
      </c>
      <c r="H871" s="49" t="n">
        <f aca="false">H872</f>
        <v>120000</v>
      </c>
      <c r="I871" s="49" t="n">
        <f aca="false">I872</f>
        <v>120000</v>
      </c>
      <c r="J871" s="19" t="n">
        <f aca="false">I871-H871</f>
        <v>0</v>
      </c>
      <c r="K871" s="20" t="n">
        <f aca="false">I871/H871</f>
        <v>1</v>
      </c>
    </row>
    <row r="872" customFormat="false" ht="35.25" hidden="false" customHeight="true" outlineLevel="0" collapsed="false">
      <c r="A872" s="27" t="s">
        <v>177</v>
      </c>
      <c r="B872" s="104" t="s">
        <v>700</v>
      </c>
      <c r="C872" s="23" t="s">
        <v>57</v>
      </c>
      <c r="D872" s="23" t="s">
        <v>36</v>
      </c>
      <c r="E872" s="23" t="s">
        <v>425</v>
      </c>
      <c r="F872" s="47" t="s">
        <v>104</v>
      </c>
      <c r="G872" s="49" t="n">
        <f aca="false">G873</f>
        <v>120000</v>
      </c>
      <c r="H872" s="49" t="n">
        <f aca="false">H873</f>
        <v>120000</v>
      </c>
      <c r="I872" s="49" t="n">
        <f aca="false">I873</f>
        <v>120000</v>
      </c>
      <c r="J872" s="19" t="n">
        <f aca="false">I872-H872</f>
        <v>0</v>
      </c>
      <c r="K872" s="20" t="n">
        <f aca="false">I872/H872</f>
        <v>1</v>
      </c>
    </row>
    <row r="873" customFormat="false" ht="31.2" hidden="false" customHeight="false" outlineLevel="0" collapsed="false">
      <c r="A873" s="27" t="s">
        <v>178</v>
      </c>
      <c r="B873" s="104" t="s">
        <v>700</v>
      </c>
      <c r="C873" s="23" t="s">
        <v>57</v>
      </c>
      <c r="D873" s="23" t="s">
        <v>36</v>
      </c>
      <c r="E873" s="23" t="s">
        <v>425</v>
      </c>
      <c r="F873" s="47" t="s">
        <v>106</v>
      </c>
      <c r="G873" s="49" t="n">
        <f aca="false">G874</f>
        <v>120000</v>
      </c>
      <c r="H873" s="49" t="n">
        <f aca="false">H874</f>
        <v>120000</v>
      </c>
      <c r="I873" s="49" t="n">
        <f aca="false">I874</f>
        <v>120000</v>
      </c>
      <c r="J873" s="19" t="n">
        <f aca="false">I873-H873</f>
        <v>0</v>
      </c>
      <c r="K873" s="20" t="n">
        <f aca="false">I873/H873</f>
        <v>1</v>
      </c>
    </row>
    <row r="874" customFormat="false" ht="31.2" hidden="false" customHeight="false" outlineLevel="0" collapsed="false">
      <c r="A874" s="27" t="s">
        <v>592</v>
      </c>
      <c r="B874" s="104" t="s">
        <v>700</v>
      </c>
      <c r="C874" s="23" t="s">
        <v>57</v>
      </c>
      <c r="D874" s="23" t="s">
        <v>36</v>
      </c>
      <c r="E874" s="23" t="s">
        <v>425</v>
      </c>
      <c r="F874" s="47" t="s">
        <v>593</v>
      </c>
      <c r="G874" s="49" t="n">
        <v>120000</v>
      </c>
      <c r="H874" s="49" t="n">
        <v>120000</v>
      </c>
      <c r="I874" s="49" t="n">
        <v>120000</v>
      </c>
      <c r="J874" s="19" t="n">
        <f aca="false">I874-H874</f>
        <v>0</v>
      </c>
      <c r="K874" s="20" t="n">
        <f aca="false">I874/H874</f>
        <v>1</v>
      </c>
    </row>
    <row r="875" customFormat="false" ht="31.5" hidden="false" customHeight="true" outlineLevel="0" collapsed="false">
      <c r="A875" s="56" t="s">
        <v>440</v>
      </c>
      <c r="B875" s="104" t="s">
        <v>700</v>
      </c>
      <c r="C875" s="23" t="s">
        <v>57</v>
      </c>
      <c r="D875" s="23" t="s">
        <v>36</v>
      </c>
      <c r="E875" s="23" t="s">
        <v>441</v>
      </c>
      <c r="F875" s="47"/>
      <c r="G875" s="70" t="n">
        <f aca="false">G876</f>
        <v>188000</v>
      </c>
      <c r="H875" s="70" t="n">
        <f aca="false">H876</f>
        <v>188000</v>
      </c>
      <c r="I875" s="70" t="n">
        <f aca="false">I876</f>
        <v>127000</v>
      </c>
      <c r="J875" s="19" t="n">
        <f aca="false">I875-H875</f>
        <v>-61000</v>
      </c>
      <c r="K875" s="20" t="n">
        <f aca="false">I875/H875</f>
        <v>0.675531914893617</v>
      </c>
    </row>
    <row r="876" customFormat="false" ht="35.25" hidden="false" customHeight="true" outlineLevel="0" collapsed="false">
      <c r="A876" s="27" t="s">
        <v>426</v>
      </c>
      <c r="B876" s="104" t="s">
        <v>700</v>
      </c>
      <c r="C876" s="23" t="s">
        <v>57</v>
      </c>
      <c r="D876" s="23" t="s">
        <v>36</v>
      </c>
      <c r="E876" s="23" t="s">
        <v>427</v>
      </c>
      <c r="F876" s="47"/>
      <c r="G876" s="49" t="n">
        <f aca="false">G877</f>
        <v>188000</v>
      </c>
      <c r="H876" s="49" t="n">
        <f aca="false">H877</f>
        <v>188000</v>
      </c>
      <c r="I876" s="49" t="n">
        <f aca="false">I877</f>
        <v>127000</v>
      </c>
      <c r="J876" s="19" t="n">
        <f aca="false">I876-H876</f>
        <v>-61000</v>
      </c>
      <c r="K876" s="20" t="n">
        <f aca="false">I876/H876</f>
        <v>0.675531914893617</v>
      </c>
    </row>
    <row r="877" customFormat="false" ht="31.2" hidden="false" customHeight="false" outlineLevel="0" collapsed="false">
      <c r="A877" s="27" t="s">
        <v>177</v>
      </c>
      <c r="B877" s="104" t="s">
        <v>700</v>
      </c>
      <c r="C877" s="23" t="s">
        <v>57</v>
      </c>
      <c r="D877" s="23" t="s">
        <v>36</v>
      </c>
      <c r="E877" s="23" t="s">
        <v>427</v>
      </c>
      <c r="F877" s="47" t="s">
        <v>104</v>
      </c>
      <c r="G877" s="49" t="n">
        <f aca="false">G878</f>
        <v>188000</v>
      </c>
      <c r="H877" s="49" t="n">
        <f aca="false">H878</f>
        <v>188000</v>
      </c>
      <c r="I877" s="49" t="n">
        <f aca="false">I878</f>
        <v>127000</v>
      </c>
      <c r="J877" s="19" t="n">
        <f aca="false">I877-H877</f>
        <v>-61000</v>
      </c>
      <c r="K877" s="20" t="n">
        <f aca="false">I877/H877</f>
        <v>0.675531914893617</v>
      </c>
    </row>
    <row r="878" customFormat="false" ht="31.2" hidden="false" customHeight="false" outlineLevel="0" collapsed="false">
      <c r="A878" s="27" t="s">
        <v>178</v>
      </c>
      <c r="B878" s="104" t="s">
        <v>700</v>
      </c>
      <c r="C878" s="23" t="s">
        <v>57</v>
      </c>
      <c r="D878" s="23" t="s">
        <v>36</v>
      </c>
      <c r="E878" s="23" t="s">
        <v>427</v>
      </c>
      <c r="F878" s="47" t="s">
        <v>106</v>
      </c>
      <c r="G878" s="49" t="n">
        <f aca="false">G879</f>
        <v>188000</v>
      </c>
      <c r="H878" s="49" t="n">
        <f aca="false">H879</f>
        <v>188000</v>
      </c>
      <c r="I878" s="49" t="n">
        <f aca="false">I879</f>
        <v>127000</v>
      </c>
      <c r="J878" s="19" t="n">
        <f aca="false">I878-H878</f>
        <v>-61000</v>
      </c>
      <c r="K878" s="20" t="n">
        <f aca="false">I878/H878</f>
        <v>0.675531914893617</v>
      </c>
    </row>
    <row r="879" customFormat="false" ht="31.2" hidden="false" customHeight="false" outlineLevel="0" collapsed="false">
      <c r="A879" s="27" t="s">
        <v>592</v>
      </c>
      <c r="B879" s="104" t="s">
        <v>700</v>
      </c>
      <c r="C879" s="23" t="s">
        <v>57</v>
      </c>
      <c r="D879" s="23" t="s">
        <v>36</v>
      </c>
      <c r="E879" s="23" t="s">
        <v>427</v>
      </c>
      <c r="F879" s="47" t="s">
        <v>593</v>
      </c>
      <c r="G879" s="49" t="n">
        <v>188000</v>
      </c>
      <c r="H879" s="49" t="n">
        <v>188000</v>
      </c>
      <c r="I879" s="49" t="n">
        <v>127000</v>
      </c>
      <c r="J879" s="19" t="n">
        <f aca="false">I879-H879</f>
        <v>-61000</v>
      </c>
      <c r="K879" s="20" t="n">
        <f aca="false">I879/H879</f>
        <v>0.675531914893617</v>
      </c>
    </row>
    <row r="880" customFormat="false" ht="31.2" hidden="false" customHeight="false" outlineLevel="0" collapsed="false">
      <c r="A880" s="56" t="s">
        <v>161</v>
      </c>
      <c r="B880" s="104" t="s">
        <v>700</v>
      </c>
      <c r="C880" s="23" t="s">
        <v>57</v>
      </c>
      <c r="D880" s="23" t="s">
        <v>36</v>
      </c>
      <c r="E880" s="23" t="s">
        <v>162</v>
      </c>
      <c r="F880" s="47"/>
      <c r="G880" s="70" t="n">
        <f aca="false">G881+G905+G914</f>
        <v>255592096</v>
      </c>
      <c r="H880" s="70" t="n">
        <f aca="false">H881+H905+H914</f>
        <v>255592096</v>
      </c>
      <c r="I880" s="70" t="n">
        <f aca="false">I881+I905+I914</f>
        <v>251893251.24</v>
      </c>
      <c r="J880" s="19" t="n">
        <f aca="false">I880-H880</f>
        <v>-3698844.75999999</v>
      </c>
      <c r="K880" s="20" t="n">
        <f aca="false">I880/H880</f>
        <v>0.985528328857243</v>
      </c>
    </row>
    <row r="881" customFormat="false" ht="62.4" hidden="false" customHeight="false" outlineLevel="0" collapsed="false">
      <c r="A881" s="56" t="s">
        <v>390</v>
      </c>
      <c r="B881" s="104" t="s">
        <v>700</v>
      </c>
      <c r="C881" s="23" t="s">
        <v>57</v>
      </c>
      <c r="D881" s="23" t="s">
        <v>36</v>
      </c>
      <c r="E881" s="23" t="s">
        <v>391</v>
      </c>
      <c r="F881" s="47"/>
      <c r="G881" s="70" t="n">
        <f aca="false">G882+G889+G896+G902</f>
        <v>38808779</v>
      </c>
      <c r="H881" s="70" t="n">
        <f aca="false">H882+H889+H896+H902</f>
        <v>38808779</v>
      </c>
      <c r="I881" s="70" t="n">
        <f aca="false">I882+I889+I896+I902</f>
        <v>38753994.56</v>
      </c>
      <c r="J881" s="19" t="n">
        <f aca="false">I881-H881</f>
        <v>-54784.4399999976</v>
      </c>
      <c r="K881" s="20" t="n">
        <f aca="false">I881/H881</f>
        <v>0.998588349301069</v>
      </c>
    </row>
    <row r="882" customFormat="false" ht="78" hidden="false" customHeight="false" outlineLevel="0" collapsed="false">
      <c r="A882" s="56" t="s">
        <v>392</v>
      </c>
      <c r="B882" s="104" t="s">
        <v>700</v>
      </c>
      <c r="C882" s="23" t="s">
        <v>57</v>
      </c>
      <c r="D882" s="23" t="s">
        <v>36</v>
      </c>
      <c r="E882" s="57" t="s">
        <v>393</v>
      </c>
      <c r="F882" s="47"/>
      <c r="G882" s="49" t="n">
        <f aca="false">G883+G887</f>
        <v>8747000</v>
      </c>
      <c r="H882" s="49" t="n">
        <f aca="false">H883+H887</f>
        <v>8747000</v>
      </c>
      <c r="I882" s="49" t="n">
        <f aca="false">I883+I887</f>
        <v>8692486.64</v>
      </c>
      <c r="J882" s="19" t="n">
        <f aca="false">I882-H882</f>
        <v>-54513.3599999994</v>
      </c>
      <c r="K882" s="20" t="n">
        <f aca="false">I882/H882</f>
        <v>0.993767764947982</v>
      </c>
    </row>
    <row r="883" customFormat="false" ht="31.2" hidden="false" customHeight="false" outlineLevel="0" collapsed="false">
      <c r="A883" s="27" t="s">
        <v>177</v>
      </c>
      <c r="B883" s="104" t="s">
        <v>700</v>
      </c>
      <c r="C883" s="23" t="s">
        <v>57</v>
      </c>
      <c r="D883" s="23" t="s">
        <v>36</v>
      </c>
      <c r="E883" s="57" t="s">
        <v>393</v>
      </c>
      <c r="F883" s="47" t="s">
        <v>104</v>
      </c>
      <c r="G883" s="49" t="n">
        <f aca="false">G884</f>
        <v>5729500</v>
      </c>
      <c r="H883" s="49" t="n">
        <f aca="false">H884</f>
        <v>5729500</v>
      </c>
      <c r="I883" s="49" t="n">
        <f aca="false">I884</f>
        <v>5674986.64</v>
      </c>
      <c r="J883" s="19" t="n">
        <f aca="false">I883-H883</f>
        <v>-54513.3600000003</v>
      </c>
      <c r="K883" s="20" t="n">
        <f aca="false">I883/H883</f>
        <v>0.990485494371237</v>
      </c>
    </row>
    <row r="884" customFormat="false" ht="31.2" hidden="false" customHeight="false" outlineLevel="0" collapsed="false">
      <c r="A884" s="27" t="s">
        <v>178</v>
      </c>
      <c r="B884" s="104" t="s">
        <v>700</v>
      </c>
      <c r="C884" s="23" t="s">
        <v>57</v>
      </c>
      <c r="D884" s="23" t="s">
        <v>36</v>
      </c>
      <c r="E884" s="57" t="s">
        <v>393</v>
      </c>
      <c r="F884" s="47" t="s">
        <v>106</v>
      </c>
      <c r="G884" s="49" t="n">
        <f aca="false">G886+G885</f>
        <v>5729500</v>
      </c>
      <c r="H884" s="49" t="n">
        <f aca="false">H886+H885</f>
        <v>5729500</v>
      </c>
      <c r="I884" s="49" t="n">
        <f aca="false">I886+I885</f>
        <v>5674986.64</v>
      </c>
      <c r="J884" s="19" t="n">
        <f aca="false">I884-H884</f>
        <v>-54513.3600000003</v>
      </c>
      <c r="K884" s="20" t="n">
        <f aca="false">I884/H884</f>
        <v>0.990485494371237</v>
      </c>
    </row>
    <row r="885" customFormat="false" ht="31.2" hidden="false" customHeight="false" outlineLevel="0" collapsed="false">
      <c r="A885" s="27" t="s">
        <v>609</v>
      </c>
      <c r="B885" s="104" t="s">
        <v>700</v>
      </c>
      <c r="C885" s="23" t="s">
        <v>57</v>
      </c>
      <c r="D885" s="23" t="s">
        <v>36</v>
      </c>
      <c r="E885" s="57" t="s">
        <v>393</v>
      </c>
      <c r="F885" s="47" t="s">
        <v>610</v>
      </c>
      <c r="G885" s="49" t="n">
        <v>448030</v>
      </c>
      <c r="H885" s="49" t="n">
        <v>448030</v>
      </c>
      <c r="I885" s="49" t="n">
        <f aca="false">440950+7080</f>
        <v>448030</v>
      </c>
      <c r="J885" s="19" t="n">
        <f aca="false">I885-H885</f>
        <v>0</v>
      </c>
      <c r="K885" s="20" t="n">
        <f aca="false">I885/H885</f>
        <v>1</v>
      </c>
    </row>
    <row r="886" customFormat="false" ht="31.2" hidden="false" customHeight="false" outlineLevel="0" collapsed="false">
      <c r="A886" s="27" t="s">
        <v>592</v>
      </c>
      <c r="B886" s="104" t="s">
        <v>700</v>
      </c>
      <c r="C886" s="23" t="s">
        <v>57</v>
      </c>
      <c r="D886" s="23" t="s">
        <v>36</v>
      </c>
      <c r="E886" s="57" t="s">
        <v>393</v>
      </c>
      <c r="F886" s="47" t="s">
        <v>593</v>
      </c>
      <c r="G886" s="49" t="n">
        <v>5281470</v>
      </c>
      <c r="H886" s="49" t="n">
        <v>5281470</v>
      </c>
      <c r="I886" s="49" t="n">
        <f aca="false">617215+6900+2012988.69+1159635+823730+606487.95</f>
        <v>5226956.64</v>
      </c>
      <c r="J886" s="19" t="n">
        <f aca="false">I886-H886</f>
        <v>-54513.3600000003</v>
      </c>
      <c r="K886" s="20" t="n">
        <f aca="false">I886/H886</f>
        <v>0.989678373634613</v>
      </c>
    </row>
    <row r="887" customFormat="false" ht="15.6" hidden="false" customHeight="false" outlineLevel="0" collapsed="false">
      <c r="A887" s="27" t="s">
        <v>115</v>
      </c>
      <c r="B887" s="104" t="s">
        <v>700</v>
      </c>
      <c r="C887" s="23" t="s">
        <v>57</v>
      </c>
      <c r="D887" s="23" t="s">
        <v>36</v>
      </c>
      <c r="E887" s="57" t="s">
        <v>393</v>
      </c>
      <c r="F887" s="47" t="s">
        <v>116</v>
      </c>
      <c r="G887" s="49" t="n">
        <f aca="false">G888</f>
        <v>3017500</v>
      </c>
      <c r="H887" s="49" t="n">
        <f aca="false">H888</f>
        <v>3017500</v>
      </c>
      <c r="I887" s="49" t="n">
        <f aca="false">I888</f>
        <v>3017500</v>
      </c>
      <c r="J887" s="19" t="n">
        <f aca="false">I887-H887</f>
        <v>0</v>
      </c>
      <c r="K887" s="20" t="n">
        <f aca="false">I887/H887</f>
        <v>1</v>
      </c>
    </row>
    <row r="888" customFormat="false" ht="15.6" hidden="false" customHeight="false" outlineLevel="0" collapsed="false">
      <c r="A888" s="27" t="s">
        <v>443</v>
      </c>
      <c r="B888" s="104" t="s">
        <v>700</v>
      </c>
      <c r="C888" s="23" t="s">
        <v>57</v>
      </c>
      <c r="D888" s="23" t="s">
        <v>36</v>
      </c>
      <c r="E888" s="57" t="s">
        <v>393</v>
      </c>
      <c r="F888" s="47" t="s">
        <v>444</v>
      </c>
      <c r="G888" s="49" t="n">
        <v>3017500</v>
      </c>
      <c r="H888" s="49" t="n">
        <v>3017500</v>
      </c>
      <c r="I888" s="49" t="n">
        <v>3017500</v>
      </c>
      <c r="J888" s="19" t="n">
        <f aca="false">I888-H888</f>
        <v>0</v>
      </c>
      <c r="K888" s="20" t="n">
        <f aca="false">I888/H888</f>
        <v>1</v>
      </c>
    </row>
    <row r="889" customFormat="false" ht="97.5" hidden="false" customHeight="true" outlineLevel="0" collapsed="false">
      <c r="A889" s="27" t="s">
        <v>704</v>
      </c>
      <c r="B889" s="104" t="s">
        <v>700</v>
      </c>
      <c r="C889" s="23" t="s">
        <v>57</v>
      </c>
      <c r="D889" s="23" t="s">
        <v>36</v>
      </c>
      <c r="E889" s="57" t="s">
        <v>446</v>
      </c>
      <c r="F889" s="47"/>
      <c r="G889" s="49" t="n">
        <f aca="false">G893+G890</f>
        <v>4573309</v>
      </c>
      <c r="H889" s="49" t="n">
        <f aca="false">H893+H890</f>
        <v>4573309</v>
      </c>
      <c r="I889" s="49" t="n">
        <f aca="false">I893+I890</f>
        <v>4573309</v>
      </c>
      <c r="J889" s="19" t="n">
        <f aca="false">I889-H889</f>
        <v>0</v>
      </c>
      <c r="K889" s="20" t="n">
        <f aca="false">I889/H889</f>
        <v>1</v>
      </c>
    </row>
    <row r="890" customFormat="false" ht="35.25" hidden="false" customHeight="true" outlineLevel="0" collapsed="false">
      <c r="A890" s="27" t="s">
        <v>177</v>
      </c>
      <c r="B890" s="104" t="s">
        <v>700</v>
      </c>
      <c r="C890" s="23" t="s">
        <v>57</v>
      </c>
      <c r="D890" s="23" t="s">
        <v>36</v>
      </c>
      <c r="E890" s="57" t="s">
        <v>446</v>
      </c>
      <c r="F890" s="47" t="s">
        <v>104</v>
      </c>
      <c r="G890" s="49" t="n">
        <f aca="false">G891</f>
        <v>973309</v>
      </c>
      <c r="H890" s="49" t="n">
        <f aca="false">H891</f>
        <v>973309</v>
      </c>
      <c r="I890" s="49" t="n">
        <f aca="false">I891</f>
        <v>973309</v>
      </c>
      <c r="J890" s="19" t="n">
        <f aca="false">I890-H890</f>
        <v>0</v>
      </c>
      <c r="K890" s="20" t="n">
        <f aca="false">I890/H890</f>
        <v>1</v>
      </c>
    </row>
    <row r="891" customFormat="false" ht="35.25" hidden="false" customHeight="true" outlineLevel="0" collapsed="false">
      <c r="A891" s="27" t="s">
        <v>178</v>
      </c>
      <c r="B891" s="104" t="s">
        <v>700</v>
      </c>
      <c r="C891" s="23" t="s">
        <v>57</v>
      </c>
      <c r="D891" s="23" t="s">
        <v>36</v>
      </c>
      <c r="E891" s="57" t="s">
        <v>446</v>
      </c>
      <c r="F891" s="47" t="s">
        <v>106</v>
      </c>
      <c r="G891" s="49" t="n">
        <f aca="false">G892</f>
        <v>973309</v>
      </c>
      <c r="H891" s="49" t="n">
        <f aca="false">H892</f>
        <v>973309</v>
      </c>
      <c r="I891" s="49" t="n">
        <f aca="false">I892</f>
        <v>973309</v>
      </c>
      <c r="J891" s="19" t="n">
        <f aca="false">I891-H891</f>
        <v>0</v>
      </c>
      <c r="K891" s="20" t="n">
        <f aca="false">I891/H891</f>
        <v>1</v>
      </c>
    </row>
    <row r="892" customFormat="false" ht="35.25" hidden="false" customHeight="true" outlineLevel="0" collapsed="false">
      <c r="A892" s="27" t="s">
        <v>609</v>
      </c>
      <c r="B892" s="104" t="s">
        <v>700</v>
      </c>
      <c r="C892" s="23" t="s">
        <v>57</v>
      </c>
      <c r="D892" s="23" t="s">
        <v>36</v>
      </c>
      <c r="E892" s="57" t="s">
        <v>446</v>
      </c>
      <c r="F892" s="47" t="s">
        <v>610</v>
      </c>
      <c r="G892" s="49" t="n">
        <v>973309</v>
      </c>
      <c r="H892" s="49" t="n">
        <v>973309</v>
      </c>
      <c r="I892" s="49" t="n">
        <v>973309</v>
      </c>
      <c r="J892" s="19" t="n">
        <f aca="false">I892-H892</f>
        <v>0</v>
      </c>
      <c r="K892" s="20" t="n">
        <f aca="false">I892/H892</f>
        <v>1</v>
      </c>
    </row>
    <row r="893" customFormat="false" ht="31.2" hidden="false" customHeight="false" outlineLevel="0" collapsed="false">
      <c r="A893" s="27" t="s">
        <v>238</v>
      </c>
      <c r="B893" s="104" t="s">
        <v>700</v>
      </c>
      <c r="C893" s="23" t="s">
        <v>57</v>
      </c>
      <c r="D893" s="23" t="s">
        <v>36</v>
      </c>
      <c r="E893" s="57" t="s">
        <v>446</v>
      </c>
      <c r="F893" s="47" t="s">
        <v>239</v>
      </c>
      <c r="G893" s="49" t="n">
        <f aca="false">G894</f>
        <v>3600000</v>
      </c>
      <c r="H893" s="49" t="n">
        <f aca="false">H894</f>
        <v>3600000</v>
      </c>
      <c r="I893" s="49" t="n">
        <f aca="false">I894</f>
        <v>3600000</v>
      </c>
      <c r="J893" s="19" t="n">
        <f aca="false">I893-H893</f>
        <v>0</v>
      </c>
      <c r="K893" s="20" t="n">
        <f aca="false">I893/H893</f>
        <v>1</v>
      </c>
    </row>
    <row r="894" customFormat="false" ht="15.6" hidden="false" customHeight="false" outlineLevel="0" collapsed="false">
      <c r="A894" s="27" t="s">
        <v>240</v>
      </c>
      <c r="B894" s="104" t="s">
        <v>700</v>
      </c>
      <c r="C894" s="23" t="s">
        <v>57</v>
      </c>
      <c r="D894" s="23" t="s">
        <v>36</v>
      </c>
      <c r="E894" s="57" t="s">
        <v>446</v>
      </c>
      <c r="F894" s="47" t="s">
        <v>241</v>
      </c>
      <c r="G894" s="49" t="n">
        <f aca="false">G895</f>
        <v>3600000</v>
      </c>
      <c r="H894" s="49" t="n">
        <f aca="false">H895</f>
        <v>3600000</v>
      </c>
      <c r="I894" s="49" t="n">
        <f aca="false">I895</f>
        <v>3600000</v>
      </c>
      <c r="J894" s="19" t="n">
        <f aca="false">I894-H894</f>
        <v>0</v>
      </c>
      <c r="K894" s="20" t="n">
        <f aca="false">I894/H894</f>
        <v>1</v>
      </c>
    </row>
    <row r="895" customFormat="false" ht="15.6" hidden="false" customHeight="false" outlineLevel="0" collapsed="false">
      <c r="A895" s="27" t="s">
        <v>631</v>
      </c>
      <c r="B895" s="104" t="s">
        <v>700</v>
      </c>
      <c r="C895" s="23" t="s">
        <v>57</v>
      </c>
      <c r="D895" s="23" t="s">
        <v>36</v>
      </c>
      <c r="E895" s="57" t="s">
        <v>446</v>
      </c>
      <c r="F895" s="47" t="s">
        <v>595</v>
      </c>
      <c r="G895" s="49" t="n">
        <v>3600000</v>
      </c>
      <c r="H895" s="49" t="n">
        <v>3600000</v>
      </c>
      <c r="I895" s="49" t="n">
        <v>3600000</v>
      </c>
      <c r="J895" s="19" t="n">
        <f aca="false">I895-H895</f>
        <v>0</v>
      </c>
      <c r="K895" s="20" t="n">
        <f aca="false">I895/H895</f>
        <v>1</v>
      </c>
    </row>
    <row r="896" customFormat="false" ht="109.2" hidden="false" customHeight="false" outlineLevel="0" collapsed="false">
      <c r="A896" s="27" t="s">
        <v>398</v>
      </c>
      <c r="B896" s="104" t="s">
        <v>700</v>
      </c>
      <c r="C896" s="23" t="s">
        <v>57</v>
      </c>
      <c r="D896" s="23" t="s">
        <v>36</v>
      </c>
      <c r="E896" s="57" t="s">
        <v>399</v>
      </c>
      <c r="F896" s="47"/>
      <c r="G896" s="49" t="n">
        <f aca="false">G897+G900</f>
        <v>499870</v>
      </c>
      <c r="H896" s="49" t="n">
        <f aca="false">H897+H900</f>
        <v>499870</v>
      </c>
      <c r="I896" s="49" t="n">
        <f aca="false">I897+I900</f>
        <v>499598.92</v>
      </c>
      <c r="J896" s="19" t="n">
        <f aca="false">I896-H896</f>
        <v>-271.080000000016</v>
      </c>
      <c r="K896" s="20" t="n">
        <f aca="false">I896/H896</f>
        <v>0.99945769900174</v>
      </c>
    </row>
    <row r="897" customFormat="false" ht="31.2" hidden="false" customHeight="false" outlineLevel="0" collapsed="false">
      <c r="A897" s="27" t="s">
        <v>177</v>
      </c>
      <c r="B897" s="104" t="s">
        <v>700</v>
      </c>
      <c r="C897" s="23" t="s">
        <v>57</v>
      </c>
      <c r="D897" s="23" t="s">
        <v>36</v>
      </c>
      <c r="E897" s="57" t="s">
        <v>399</v>
      </c>
      <c r="F897" s="47" t="s">
        <v>104</v>
      </c>
      <c r="G897" s="49" t="n">
        <f aca="false">G898</f>
        <v>60870</v>
      </c>
      <c r="H897" s="49" t="n">
        <f aca="false">H898</f>
        <v>60870</v>
      </c>
      <c r="I897" s="49" t="n">
        <f aca="false">I898</f>
        <v>60598.92</v>
      </c>
      <c r="J897" s="19" t="n">
        <f aca="false">I897-H897</f>
        <v>-271.080000000002</v>
      </c>
      <c r="K897" s="20" t="n">
        <f aca="false">I897/H897</f>
        <v>0.995546574667324</v>
      </c>
    </row>
    <row r="898" customFormat="false" ht="31.2" hidden="false" customHeight="false" outlineLevel="0" collapsed="false">
      <c r="A898" s="27" t="s">
        <v>178</v>
      </c>
      <c r="B898" s="104" t="s">
        <v>700</v>
      </c>
      <c r="C898" s="23" t="s">
        <v>57</v>
      </c>
      <c r="D898" s="23" t="s">
        <v>36</v>
      </c>
      <c r="E898" s="57" t="s">
        <v>399</v>
      </c>
      <c r="F898" s="47" t="s">
        <v>106</v>
      </c>
      <c r="G898" s="49" t="n">
        <f aca="false">G899</f>
        <v>60870</v>
      </c>
      <c r="H898" s="49" t="n">
        <f aca="false">H899</f>
        <v>60870</v>
      </c>
      <c r="I898" s="49" t="n">
        <f aca="false">I899</f>
        <v>60598.92</v>
      </c>
      <c r="J898" s="19" t="n">
        <f aca="false">I898-H898</f>
        <v>-271.080000000002</v>
      </c>
      <c r="K898" s="20" t="n">
        <f aca="false">I898/H898</f>
        <v>0.995546574667324</v>
      </c>
    </row>
    <row r="899" customFormat="false" ht="31.2" hidden="false" customHeight="false" outlineLevel="0" collapsed="false">
      <c r="A899" s="27" t="s">
        <v>592</v>
      </c>
      <c r="B899" s="104" t="s">
        <v>700</v>
      </c>
      <c r="C899" s="23" t="s">
        <v>57</v>
      </c>
      <c r="D899" s="23" t="s">
        <v>36</v>
      </c>
      <c r="E899" s="57" t="s">
        <v>399</v>
      </c>
      <c r="F899" s="47" t="s">
        <v>593</v>
      </c>
      <c r="G899" s="49" t="n">
        <v>60870</v>
      </c>
      <c r="H899" s="49" t="n">
        <v>60870</v>
      </c>
      <c r="I899" s="49" t="n">
        <f aca="false">38680+20918.92+1000</f>
        <v>60598.92</v>
      </c>
      <c r="J899" s="19" t="n">
        <f aca="false">I899-H899</f>
        <v>-271.080000000002</v>
      </c>
      <c r="K899" s="20" t="n">
        <f aca="false">I899/H899</f>
        <v>0.995546574667324</v>
      </c>
    </row>
    <row r="900" customFormat="false" ht="15.6" hidden="false" customHeight="false" outlineLevel="0" collapsed="false">
      <c r="A900" s="27" t="s">
        <v>115</v>
      </c>
      <c r="B900" s="104" t="s">
        <v>700</v>
      </c>
      <c r="C900" s="23" t="s">
        <v>57</v>
      </c>
      <c r="D900" s="23" t="s">
        <v>36</v>
      </c>
      <c r="E900" s="57" t="s">
        <v>399</v>
      </c>
      <c r="F900" s="47" t="s">
        <v>116</v>
      </c>
      <c r="G900" s="49" t="n">
        <f aca="false">G901</f>
        <v>439000</v>
      </c>
      <c r="H900" s="49" t="n">
        <f aca="false">H901</f>
        <v>439000</v>
      </c>
      <c r="I900" s="49" t="n">
        <f aca="false">I901</f>
        <v>439000</v>
      </c>
      <c r="J900" s="19" t="n">
        <f aca="false">I900-H900</f>
        <v>0</v>
      </c>
      <c r="K900" s="20" t="n">
        <f aca="false">I900/H900</f>
        <v>1</v>
      </c>
    </row>
    <row r="901" customFormat="false" ht="15.6" hidden="false" customHeight="false" outlineLevel="0" collapsed="false">
      <c r="A901" s="27" t="s">
        <v>443</v>
      </c>
      <c r="B901" s="104" t="s">
        <v>700</v>
      </c>
      <c r="C901" s="23" t="s">
        <v>57</v>
      </c>
      <c r="D901" s="23" t="s">
        <v>36</v>
      </c>
      <c r="E901" s="57" t="s">
        <v>399</v>
      </c>
      <c r="F901" s="47" t="s">
        <v>444</v>
      </c>
      <c r="G901" s="49" t="n">
        <v>439000</v>
      </c>
      <c r="H901" s="49" t="n">
        <v>439000</v>
      </c>
      <c r="I901" s="49" t="n">
        <f aca="false">44000+395000</f>
        <v>439000</v>
      </c>
      <c r="J901" s="19" t="n">
        <f aca="false">I901-H901</f>
        <v>0</v>
      </c>
      <c r="K901" s="20" t="n">
        <f aca="false">I901/H901</f>
        <v>1</v>
      </c>
    </row>
    <row r="902" customFormat="false" ht="78" hidden="false" customHeight="false" outlineLevel="0" collapsed="false">
      <c r="A902" s="27" t="s">
        <v>451</v>
      </c>
      <c r="B902" s="104" t="s">
        <v>700</v>
      </c>
      <c r="C902" s="23" t="s">
        <v>57</v>
      </c>
      <c r="D902" s="23" t="s">
        <v>36</v>
      </c>
      <c r="E902" s="57" t="s">
        <v>452</v>
      </c>
      <c r="F902" s="47"/>
      <c r="G902" s="49" t="n">
        <f aca="false">G903</f>
        <v>24988600</v>
      </c>
      <c r="H902" s="49" t="n">
        <f aca="false">H903</f>
        <v>24988600</v>
      </c>
      <c r="I902" s="49" t="n">
        <f aca="false">I903</f>
        <v>24988600</v>
      </c>
      <c r="J902" s="19" t="n">
        <f aca="false">I902-H902</f>
        <v>0</v>
      </c>
      <c r="K902" s="20" t="n">
        <f aca="false">I902/H902</f>
        <v>1</v>
      </c>
    </row>
    <row r="903" customFormat="false" ht="24" hidden="false" customHeight="true" outlineLevel="0" collapsed="false">
      <c r="A903" s="27" t="s">
        <v>107</v>
      </c>
      <c r="B903" s="104" t="s">
        <v>700</v>
      </c>
      <c r="C903" s="23" t="s">
        <v>57</v>
      </c>
      <c r="D903" s="23" t="s">
        <v>36</v>
      </c>
      <c r="E903" s="57" t="s">
        <v>452</v>
      </c>
      <c r="F903" s="47" t="s">
        <v>239</v>
      </c>
      <c r="G903" s="49" t="n">
        <f aca="false">G904</f>
        <v>24988600</v>
      </c>
      <c r="H903" s="49" t="n">
        <f aca="false">H904</f>
        <v>24988600</v>
      </c>
      <c r="I903" s="49" t="n">
        <f aca="false">I904</f>
        <v>24988600</v>
      </c>
      <c r="J903" s="19" t="n">
        <f aca="false">I903-H903</f>
        <v>0</v>
      </c>
      <c r="K903" s="20" t="n">
        <f aca="false">I903/H903</f>
        <v>1</v>
      </c>
    </row>
    <row r="904" customFormat="false" ht="46.8" hidden="false" customHeight="false" outlineLevel="0" collapsed="false">
      <c r="A904" s="54" t="s">
        <v>408</v>
      </c>
      <c r="B904" s="104" t="s">
        <v>700</v>
      </c>
      <c r="C904" s="23" t="s">
        <v>57</v>
      </c>
      <c r="D904" s="23" t="s">
        <v>36</v>
      </c>
      <c r="E904" s="57" t="s">
        <v>452</v>
      </c>
      <c r="F904" s="47" t="s">
        <v>319</v>
      </c>
      <c r="G904" s="49" t="n">
        <v>24988600</v>
      </c>
      <c r="H904" s="49" t="n">
        <v>24988600</v>
      </c>
      <c r="I904" s="49" t="n">
        <v>24988600</v>
      </c>
      <c r="J904" s="19" t="n">
        <f aca="false">I904-H904</f>
        <v>0</v>
      </c>
      <c r="K904" s="20" t="n">
        <f aca="false">I904/H904</f>
        <v>1</v>
      </c>
    </row>
    <row r="905" customFormat="false" ht="93.6" hidden="false" customHeight="false" outlineLevel="0" collapsed="false">
      <c r="A905" s="56" t="s">
        <v>453</v>
      </c>
      <c r="B905" s="104" t="s">
        <v>700</v>
      </c>
      <c r="C905" s="23" t="s">
        <v>57</v>
      </c>
      <c r="D905" s="23" t="s">
        <v>36</v>
      </c>
      <c r="E905" s="23" t="s">
        <v>454</v>
      </c>
      <c r="F905" s="47"/>
      <c r="G905" s="70" t="n">
        <f aca="false">G906+G910</f>
        <v>589000</v>
      </c>
      <c r="H905" s="70" t="n">
        <f aca="false">H906+H910</f>
        <v>589000</v>
      </c>
      <c r="I905" s="70" t="n">
        <f aca="false">I906+I910</f>
        <v>529000</v>
      </c>
      <c r="J905" s="19" t="n">
        <f aca="false">I905-H905</f>
        <v>-60000</v>
      </c>
      <c r="K905" s="20" t="n">
        <f aca="false">I905/H905</f>
        <v>0.898132427843803</v>
      </c>
    </row>
    <row r="906" customFormat="false" ht="93.6" hidden="false" customHeight="false" outlineLevel="0" collapsed="false">
      <c r="A906" s="56" t="s">
        <v>455</v>
      </c>
      <c r="B906" s="104" t="s">
        <v>700</v>
      </c>
      <c r="C906" s="23" t="s">
        <v>57</v>
      </c>
      <c r="D906" s="23" t="s">
        <v>36</v>
      </c>
      <c r="E906" s="57" t="s">
        <v>456</v>
      </c>
      <c r="F906" s="47"/>
      <c r="G906" s="49" t="n">
        <f aca="false">G907</f>
        <v>549000</v>
      </c>
      <c r="H906" s="49" t="n">
        <f aca="false">H907</f>
        <v>549000</v>
      </c>
      <c r="I906" s="49" t="n">
        <f aca="false">I907</f>
        <v>489000</v>
      </c>
      <c r="J906" s="19" t="n">
        <f aca="false">I906-H906</f>
        <v>-60000</v>
      </c>
      <c r="K906" s="20" t="n">
        <f aca="false">I906/H906</f>
        <v>0.890710382513661</v>
      </c>
    </row>
    <row r="907" customFormat="false" ht="31.2" hidden="false" customHeight="false" outlineLevel="0" collapsed="false">
      <c r="A907" s="27" t="s">
        <v>177</v>
      </c>
      <c r="B907" s="104" t="s">
        <v>700</v>
      </c>
      <c r="C907" s="23" t="s">
        <v>57</v>
      </c>
      <c r="D907" s="23" t="s">
        <v>36</v>
      </c>
      <c r="E907" s="57" t="s">
        <v>456</v>
      </c>
      <c r="F907" s="47" t="s">
        <v>104</v>
      </c>
      <c r="G907" s="49" t="n">
        <f aca="false">G908</f>
        <v>549000</v>
      </c>
      <c r="H907" s="49" t="n">
        <f aca="false">H908</f>
        <v>549000</v>
      </c>
      <c r="I907" s="49" t="n">
        <f aca="false">I908</f>
        <v>489000</v>
      </c>
      <c r="J907" s="19" t="n">
        <f aca="false">I907-H907</f>
        <v>-60000</v>
      </c>
      <c r="K907" s="20" t="n">
        <f aca="false">I907/H907</f>
        <v>0.890710382513661</v>
      </c>
    </row>
    <row r="908" customFormat="false" ht="31.2" hidden="false" customHeight="false" outlineLevel="0" collapsed="false">
      <c r="A908" s="27" t="s">
        <v>178</v>
      </c>
      <c r="B908" s="104" t="s">
        <v>700</v>
      </c>
      <c r="C908" s="23" t="s">
        <v>57</v>
      </c>
      <c r="D908" s="23" t="s">
        <v>36</v>
      </c>
      <c r="E908" s="57" t="s">
        <v>456</v>
      </c>
      <c r="F908" s="47" t="s">
        <v>106</v>
      </c>
      <c r="G908" s="49" t="n">
        <f aca="false">G909</f>
        <v>549000</v>
      </c>
      <c r="H908" s="49" t="n">
        <f aca="false">H909</f>
        <v>549000</v>
      </c>
      <c r="I908" s="49" t="n">
        <f aca="false">I909</f>
        <v>489000</v>
      </c>
      <c r="J908" s="19" t="n">
        <f aca="false">I908-H908</f>
        <v>-60000</v>
      </c>
      <c r="K908" s="20" t="n">
        <f aca="false">I908/H908</f>
        <v>0.890710382513661</v>
      </c>
    </row>
    <row r="909" customFormat="false" ht="31.2" hidden="false" customHeight="false" outlineLevel="0" collapsed="false">
      <c r="A909" s="27" t="s">
        <v>592</v>
      </c>
      <c r="B909" s="104" t="s">
        <v>700</v>
      </c>
      <c r="C909" s="23" t="s">
        <v>57</v>
      </c>
      <c r="D909" s="23" t="s">
        <v>36</v>
      </c>
      <c r="E909" s="57" t="s">
        <v>456</v>
      </c>
      <c r="F909" s="47" t="s">
        <v>593</v>
      </c>
      <c r="G909" s="49" t="n">
        <v>549000</v>
      </c>
      <c r="H909" s="49" t="n">
        <v>549000</v>
      </c>
      <c r="I909" s="49" t="n">
        <v>489000</v>
      </c>
      <c r="J909" s="19" t="n">
        <f aca="false">I909-H909</f>
        <v>-60000</v>
      </c>
      <c r="K909" s="20" t="n">
        <f aca="false">I909/H909</f>
        <v>0.890710382513661</v>
      </c>
    </row>
    <row r="910" customFormat="false" ht="99.75" hidden="false" customHeight="true" outlineLevel="0" collapsed="false">
      <c r="A910" s="55" t="s">
        <v>457</v>
      </c>
      <c r="B910" s="104" t="s">
        <v>700</v>
      </c>
      <c r="C910" s="23" t="s">
        <v>57</v>
      </c>
      <c r="D910" s="23" t="s">
        <v>36</v>
      </c>
      <c r="E910" s="57" t="s">
        <v>458</v>
      </c>
      <c r="F910" s="47"/>
      <c r="G910" s="49" t="n">
        <f aca="false">G911</f>
        <v>40000</v>
      </c>
      <c r="H910" s="49" t="n">
        <f aca="false">H911</f>
        <v>40000</v>
      </c>
      <c r="I910" s="49" t="n">
        <f aca="false">I911</f>
        <v>40000</v>
      </c>
      <c r="J910" s="19" t="n">
        <f aca="false">I910-H910</f>
        <v>0</v>
      </c>
      <c r="K910" s="20" t="n">
        <f aca="false">I910/H910</f>
        <v>1</v>
      </c>
    </row>
    <row r="911" customFormat="false" ht="31.2" hidden="false" customHeight="false" outlineLevel="0" collapsed="false">
      <c r="A911" s="27" t="s">
        <v>177</v>
      </c>
      <c r="B911" s="104" t="s">
        <v>700</v>
      </c>
      <c r="C911" s="23" t="s">
        <v>57</v>
      </c>
      <c r="D911" s="23" t="s">
        <v>36</v>
      </c>
      <c r="E911" s="57" t="s">
        <v>458</v>
      </c>
      <c r="F911" s="47" t="s">
        <v>104</v>
      </c>
      <c r="G911" s="49" t="n">
        <f aca="false">G912</f>
        <v>40000</v>
      </c>
      <c r="H911" s="49" t="n">
        <f aca="false">H912</f>
        <v>40000</v>
      </c>
      <c r="I911" s="49" t="n">
        <f aca="false">I912</f>
        <v>40000</v>
      </c>
      <c r="J911" s="19" t="n">
        <f aca="false">I911-H911</f>
        <v>0</v>
      </c>
      <c r="K911" s="20" t="n">
        <f aca="false">I911/H911</f>
        <v>1</v>
      </c>
    </row>
    <row r="912" customFormat="false" ht="31.2" hidden="false" customHeight="false" outlineLevel="0" collapsed="false">
      <c r="A912" s="27" t="s">
        <v>178</v>
      </c>
      <c r="B912" s="104" t="s">
        <v>700</v>
      </c>
      <c r="C912" s="23" t="s">
        <v>57</v>
      </c>
      <c r="D912" s="23" t="s">
        <v>36</v>
      </c>
      <c r="E912" s="57" t="s">
        <v>458</v>
      </c>
      <c r="F912" s="47" t="s">
        <v>106</v>
      </c>
      <c r="G912" s="49" t="n">
        <f aca="false">G913</f>
        <v>40000</v>
      </c>
      <c r="H912" s="49" t="n">
        <f aca="false">H913</f>
        <v>40000</v>
      </c>
      <c r="I912" s="49" t="n">
        <f aca="false">I913</f>
        <v>40000</v>
      </c>
      <c r="J912" s="19" t="n">
        <f aca="false">I912-H912</f>
        <v>0</v>
      </c>
      <c r="K912" s="20" t="n">
        <f aca="false">I912/H912</f>
        <v>1</v>
      </c>
    </row>
    <row r="913" customFormat="false" ht="31.2" hidden="false" customHeight="false" outlineLevel="0" collapsed="false">
      <c r="A913" s="27" t="s">
        <v>592</v>
      </c>
      <c r="B913" s="104" t="s">
        <v>700</v>
      </c>
      <c r="C913" s="23" t="s">
        <v>57</v>
      </c>
      <c r="D913" s="23" t="s">
        <v>36</v>
      </c>
      <c r="E913" s="57" t="s">
        <v>458</v>
      </c>
      <c r="F913" s="47" t="s">
        <v>593</v>
      </c>
      <c r="G913" s="49" t="n">
        <v>40000</v>
      </c>
      <c r="H913" s="49" t="n">
        <v>40000</v>
      </c>
      <c r="I913" s="49" t="n">
        <v>40000</v>
      </c>
      <c r="J913" s="19" t="n">
        <f aca="false">I913-H913</f>
        <v>0</v>
      </c>
      <c r="K913" s="20" t="n">
        <f aca="false">I913/H913</f>
        <v>1</v>
      </c>
    </row>
    <row r="914" customFormat="false" ht="78" hidden="false" customHeight="false" outlineLevel="0" collapsed="false">
      <c r="A914" s="56" t="s">
        <v>637</v>
      </c>
      <c r="B914" s="104" t="s">
        <v>700</v>
      </c>
      <c r="C914" s="23" t="s">
        <v>57</v>
      </c>
      <c r="D914" s="23" t="s">
        <v>36</v>
      </c>
      <c r="E914" s="57" t="s">
        <v>164</v>
      </c>
      <c r="F914" s="47"/>
      <c r="G914" s="70" t="n">
        <f aca="false">G915+G927+G938+G942</f>
        <v>216194317</v>
      </c>
      <c r="H914" s="70" t="n">
        <f aca="false">H915+H927+H938+H942</f>
        <v>216194317</v>
      </c>
      <c r="I914" s="70" t="n">
        <f aca="false">I915+I927+I938+I942</f>
        <v>212610256.68</v>
      </c>
      <c r="J914" s="19" t="n">
        <f aca="false">I914-H914</f>
        <v>-3584060.31999999</v>
      </c>
      <c r="K914" s="20" t="n">
        <f aca="false">I914/H914</f>
        <v>0.983422041940168</v>
      </c>
    </row>
    <row r="915" customFormat="false" ht="93.6" hidden="false" customHeight="false" outlineLevel="0" collapsed="false">
      <c r="A915" s="56" t="s">
        <v>400</v>
      </c>
      <c r="B915" s="104" t="s">
        <v>700</v>
      </c>
      <c r="C915" s="23" t="s">
        <v>57</v>
      </c>
      <c r="D915" s="23" t="s">
        <v>36</v>
      </c>
      <c r="E915" s="57" t="s">
        <v>401</v>
      </c>
      <c r="F915" s="47"/>
      <c r="G915" s="49" t="n">
        <f aca="false">G916+G920+G924</f>
        <v>96695817</v>
      </c>
      <c r="H915" s="49" t="n">
        <f aca="false">H916+H920+H924</f>
        <v>96695817</v>
      </c>
      <c r="I915" s="49" t="n">
        <f aca="false">I916+I920+I924</f>
        <v>94941105.68</v>
      </c>
      <c r="J915" s="19" t="n">
        <f aca="false">I915-H915</f>
        <v>-1754711.32000001</v>
      </c>
      <c r="K915" s="20" t="n">
        <f aca="false">I915/H915</f>
        <v>0.981853286166453</v>
      </c>
      <c r="L915" s="3" t="n">
        <f aca="false">20273541.14+75425757.91+10696145.03+8819202.74</f>
        <v>115214646.82</v>
      </c>
      <c r="M915" s="106" t="n">
        <f aca="false">L915-I915</f>
        <v>20273541.14</v>
      </c>
    </row>
    <row r="916" customFormat="false" ht="78" hidden="false" customHeight="false" outlineLevel="0" collapsed="false">
      <c r="A916" s="27" t="s">
        <v>97</v>
      </c>
      <c r="B916" s="104" t="s">
        <v>700</v>
      </c>
      <c r="C916" s="23" t="s">
        <v>57</v>
      </c>
      <c r="D916" s="23" t="s">
        <v>36</v>
      </c>
      <c r="E916" s="57" t="s">
        <v>401</v>
      </c>
      <c r="F916" s="47" t="s">
        <v>98</v>
      </c>
      <c r="G916" s="25" t="n">
        <f aca="false">G917</f>
        <v>87822117</v>
      </c>
      <c r="H916" s="25" t="n">
        <f aca="false">H917</f>
        <v>87822117</v>
      </c>
      <c r="I916" s="25" t="n">
        <f aca="false">I917</f>
        <v>87348753.35</v>
      </c>
      <c r="J916" s="19" t="n">
        <f aca="false">I916-H916</f>
        <v>-473363.650000006</v>
      </c>
      <c r="K916" s="20" t="n">
        <f aca="false">I916/H916</f>
        <v>0.99460997222374</v>
      </c>
    </row>
    <row r="917" customFormat="false" ht="15.6" hidden="false" customHeight="false" outlineLevel="0" collapsed="false">
      <c r="A917" s="27" t="s">
        <v>175</v>
      </c>
      <c r="B917" s="104" t="s">
        <v>700</v>
      </c>
      <c r="C917" s="23" t="s">
        <v>57</v>
      </c>
      <c r="D917" s="23" t="s">
        <v>36</v>
      </c>
      <c r="E917" s="57" t="s">
        <v>401</v>
      </c>
      <c r="F917" s="47" t="s">
        <v>176</v>
      </c>
      <c r="G917" s="49" t="n">
        <f aca="false">G918+G919</f>
        <v>87822117</v>
      </c>
      <c r="H917" s="49" t="n">
        <f aca="false">H918+H919</f>
        <v>87822117</v>
      </c>
      <c r="I917" s="49" t="n">
        <f aca="false">I918+I919</f>
        <v>87348753.35</v>
      </c>
      <c r="J917" s="19" t="n">
        <f aca="false">I917-H917</f>
        <v>-473363.650000006</v>
      </c>
      <c r="K917" s="20" t="n">
        <f aca="false">I917/H917</f>
        <v>0.99460997222374</v>
      </c>
    </row>
    <row r="918" customFormat="false" ht="31.2" hidden="false" customHeight="false" outlineLevel="0" collapsed="false">
      <c r="A918" s="27" t="s">
        <v>605</v>
      </c>
      <c r="B918" s="104" t="s">
        <v>700</v>
      </c>
      <c r="C918" s="23" t="s">
        <v>57</v>
      </c>
      <c r="D918" s="23" t="s">
        <v>36</v>
      </c>
      <c r="E918" s="57" t="s">
        <v>401</v>
      </c>
      <c r="F918" s="47" t="s">
        <v>606</v>
      </c>
      <c r="G918" s="49" t="n">
        <f aca="false">65545967.3+9350326.73+7091222.97</f>
        <v>81987517</v>
      </c>
      <c r="H918" s="49" t="n">
        <f aca="false">65545967.3+9350326.73+7091222.97</f>
        <v>81987517</v>
      </c>
      <c r="I918" s="49" t="n">
        <f aca="false">51861163+13684804.3+7313803.36+1962109.92+5525937.03+1565285.94</f>
        <v>81913103.55</v>
      </c>
      <c r="J918" s="19" t="n">
        <f aca="false">I918-H918</f>
        <v>-74413.450000003</v>
      </c>
      <c r="K918" s="20" t="n">
        <f aca="false">I918/H918</f>
        <v>0.999092380734009</v>
      </c>
    </row>
    <row r="919" customFormat="false" ht="31.2" hidden="false" customHeight="false" outlineLevel="0" collapsed="false">
      <c r="A919" s="27" t="s">
        <v>607</v>
      </c>
      <c r="B919" s="104" t="s">
        <v>700</v>
      </c>
      <c r="C919" s="23" t="s">
        <v>57</v>
      </c>
      <c r="D919" s="23" t="s">
        <v>36</v>
      </c>
      <c r="E919" s="57" t="s">
        <v>401</v>
      </c>
      <c r="F919" s="47" t="s">
        <v>608</v>
      </c>
      <c r="G919" s="49" t="n">
        <f aca="false">5090618.88+327005.12+416976</f>
        <v>5834600</v>
      </c>
      <c r="H919" s="49" t="n">
        <f aca="false">5090618.88+327005.12+416976</f>
        <v>5834600</v>
      </c>
      <c r="I919" s="49" t="n">
        <f aca="false">5048274.2+275482.62+111892.98</f>
        <v>5435649.8</v>
      </c>
      <c r="J919" s="19" t="n">
        <f aca="false">I919-H919</f>
        <v>-398950.199999999</v>
      </c>
      <c r="K919" s="20" t="n">
        <f aca="false">I919/H919</f>
        <v>0.931623384636479</v>
      </c>
    </row>
    <row r="920" customFormat="false" ht="31.2" hidden="false" customHeight="false" outlineLevel="0" collapsed="false">
      <c r="A920" s="27" t="s">
        <v>177</v>
      </c>
      <c r="B920" s="104" t="s">
        <v>700</v>
      </c>
      <c r="C920" s="23" t="s">
        <v>57</v>
      </c>
      <c r="D920" s="23" t="s">
        <v>36</v>
      </c>
      <c r="E920" s="57" t="s">
        <v>401</v>
      </c>
      <c r="F920" s="47" t="s">
        <v>104</v>
      </c>
      <c r="G920" s="49" t="n">
        <f aca="false">G921</f>
        <v>8820700</v>
      </c>
      <c r="H920" s="49" t="n">
        <f aca="false">H921</f>
        <v>8820700</v>
      </c>
      <c r="I920" s="49" t="n">
        <f aca="false">I921</f>
        <v>7556698.61</v>
      </c>
      <c r="J920" s="19" t="n">
        <f aca="false">I920-H920</f>
        <v>-1264001.39</v>
      </c>
      <c r="K920" s="20" t="n">
        <f aca="false">I920/H920</f>
        <v>0.856700557778861</v>
      </c>
    </row>
    <row r="921" customFormat="false" ht="31.2" hidden="false" customHeight="false" outlineLevel="0" collapsed="false">
      <c r="A921" s="27" t="s">
        <v>178</v>
      </c>
      <c r="B921" s="104" t="s">
        <v>700</v>
      </c>
      <c r="C921" s="23" t="s">
        <v>57</v>
      </c>
      <c r="D921" s="23" t="s">
        <v>36</v>
      </c>
      <c r="E921" s="57" t="s">
        <v>401</v>
      </c>
      <c r="F921" s="47" t="s">
        <v>106</v>
      </c>
      <c r="G921" s="49" t="n">
        <f aca="false">G922+G923</f>
        <v>8820700</v>
      </c>
      <c r="H921" s="49" t="n">
        <f aca="false">H922+H923</f>
        <v>8820700</v>
      </c>
      <c r="I921" s="49" t="n">
        <f aca="false">I922+I923</f>
        <v>7556698.61</v>
      </c>
      <c r="J921" s="19" t="n">
        <f aca="false">I921-H921</f>
        <v>-1264001.39</v>
      </c>
      <c r="K921" s="20" t="n">
        <f aca="false">I921/H921</f>
        <v>0.856700557778861</v>
      </c>
    </row>
    <row r="922" customFormat="false" ht="31.2" hidden="false" customHeight="false" outlineLevel="0" collapsed="false">
      <c r="A922" s="27" t="s">
        <v>609</v>
      </c>
      <c r="B922" s="104" t="s">
        <v>700</v>
      </c>
      <c r="C922" s="23" t="s">
        <v>57</v>
      </c>
      <c r="D922" s="23" t="s">
        <v>36</v>
      </c>
      <c r="E922" s="57" t="s">
        <v>401</v>
      </c>
      <c r="F922" s="47" t="s">
        <v>610</v>
      </c>
      <c r="G922" s="49" t="n">
        <f aca="false">2386665+520735+320350</f>
        <v>3227750</v>
      </c>
      <c r="H922" s="49" t="n">
        <f aca="false">2386665+520735+320350</f>
        <v>3227750</v>
      </c>
      <c r="I922" s="49" t="n">
        <f aca="false">298271.9+138070+1045123.85+436060+86375.8+265724.76+18000+200000+112738.69+14800+87950.25+60000+15000</f>
        <v>2778115.25</v>
      </c>
      <c r="J922" s="19" t="n">
        <f aca="false">I922-H922</f>
        <v>-449634.75</v>
      </c>
      <c r="K922" s="20" t="n">
        <f aca="false">I922/H922</f>
        <v>0.860697157462629</v>
      </c>
    </row>
    <row r="923" customFormat="false" ht="31.2" hidden="false" customHeight="false" outlineLevel="0" collapsed="false">
      <c r="A923" s="27" t="s">
        <v>592</v>
      </c>
      <c r="B923" s="104" t="s">
        <v>700</v>
      </c>
      <c r="C923" s="23" t="s">
        <v>57</v>
      </c>
      <c r="D923" s="23" t="s">
        <v>36</v>
      </c>
      <c r="E923" s="57" t="s">
        <v>401</v>
      </c>
      <c r="F923" s="47" t="s">
        <v>593</v>
      </c>
      <c r="G923" s="49" t="n">
        <f aca="false">3351094.75+790729.06+1451126.19</f>
        <v>5592950</v>
      </c>
      <c r="H923" s="49" t="n">
        <f aca="false">3351094.75+790729.06+1451126.19</f>
        <v>5592950</v>
      </c>
      <c r="I923" s="49" t="n">
        <f aca="false">16329+1250669.21+514519.28+513364.71+192229+304942.84+44366+94727.15+107941.24+121039.98+265000+27950+186821.55+253595.63+538519.67+34000+157700+154868.1</f>
        <v>4778583.36</v>
      </c>
      <c r="J923" s="19" t="n">
        <f aca="false">I923-H923</f>
        <v>-814366.640000001</v>
      </c>
      <c r="K923" s="20" t="n">
        <f aca="false">I923/H923</f>
        <v>0.854394078259237</v>
      </c>
    </row>
    <row r="924" customFormat="false" ht="15.6" hidden="false" customHeight="false" outlineLevel="0" collapsed="false">
      <c r="A924" s="27" t="s">
        <v>107</v>
      </c>
      <c r="B924" s="104" t="s">
        <v>700</v>
      </c>
      <c r="C924" s="23" t="s">
        <v>57</v>
      </c>
      <c r="D924" s="23" t="s">
        <v>36</v>
      </c>
      <c r="E924" s="57" t="s">
        <v>401</v>
      </c>
      <c r="F924" s="47" t="s">
        <v>108</v>
      </c>
      <c r="G924" s="49" t="n">
        <f aca="false">G925</f>
        <v>53000</v>
      </c>
      <c r="H924" s="49" t="n">
        <f aca="false">H925</f>
        <v>53000</v>
      </c>
      <c r="I924" s="49" t="n">
        <f aca="false">I925</f>
        <v>35653.72</v>
      </c>
      <c r="J924" s="19" t="n">
        <f aca="false">I924-H924</f>
        <v>-17346.28</v>
      </c>
      <c r="K924" s="20" t="n">
        <f aca="false">I924/H924</f>
        <v>0.672711698113208</v>
      </c>
    </row>
    <row r="925" customFormat="false" ht="15.6" hidden="false" customHeight="false" outlineLevel="0" collapsed="false">
      <c r="A925" s="27" t="s">
        <v>109</v>
      </c>
      <c r="B925" s="104" t="s">
        <v>700</v>
      </c>
      <c r="C925" s="23" t="s">
        <v>57</v>
      </c>
      <c r="D925" s="23" t="s">
        <v>36</v>
      </c>
      <c r="E925" s="57" t="s">
        <v>401</v>
      </c>
      <c r="F925" s="47" t="s">
        <v>110</v>
      </c>
      <c r="G925" s="49" t="n">
        <f aca="false">G926</f>
        <v>53000</v>
      </c>
      <c r="H925" s="49" t="n">
        <f aca="false">H926</f>
        <v>53000</v>
      </c>
      <c r="I925" s="49" t="n">
        <f aca="false">I926</f>
        <v>35653.72</v>
      </c>
      <c r="J925" s="19" t="n">
        <f aca="false">I925-H925</f>
        <v>-17346.28</v>
      </c>
      <c r="K925" s="20" t="n">
        <f aca="false">I925/H925</f>
        <v>0.672711698113208</v>
      </c>
    </row>
    <row r="926" customFormat="false" ht="15.6" hidden="false" customHeight="false" outlineLevel="0" collapsed="false">
      <c r="A926" s="27" t="s">
        <v>623</v>
      </c>
      <c r="B926" s="104" t="s">
        <v>700</v>
      </c>
      <c r="C926" s="23" t="s">
        <v>57</v>
      </c>
      <c r="D926" s="23" t="s">
        <v>36</v>
      </c>
      <c r="E926" s="57" t="s">
        <v>401</v>
      </c>
      <c r="F926" s="47" t="s">
        <v>624</v>
      </c>
      <c r="G926" s="49" t="n">
        <f aca="false">466.5+52533.5</f>
        <v>53000</v>
      </c>
      <c r="H926" s="49" t="n">
        <f aca="false">466.5+52533.5</f>
        <v>53000</v>
      </c>
      <c r="I926" s="49" t="n">
        <f aca="false">35560.82+92.9</f>
        <v>35653.72</v>
      </c>
      <c r="J926" s="19" t="n">
        <f aca="false">I926-H926</f>
        <v>-17346.28</v>
      </c>
      <c r="K926" s="20" t="n">
        <f aca="false">I926/H926</f>
        <v>0.672711698113208</v>
      </c>
    </row>
    <row r="927" customFormat="false" ht="93.6" hidden="false" customHeight="false" outlineLevel="0" collapsed="false">
      <c r="A927" s="27" t="s">
        <v>459</v>
      </c>
      <c r="B927" s="104" t="s">
        <v>700</v>
      </c>
      <c r="C927" s="23" t="s">
        <v>57</v>
      </c>
      <c r="D927" s="23" t="s">
        <v>36</v>
      </c>
      <c r="E927" s="23" t="s">
        <v>460</v>
      </c>
      <c r="F927" s="47"/>
      <c r="G927" s="49" t="n">
        <f aca="false">G928+G932+G935</f>
        <v>20853500</v>
      </c>
      <c r="H927" s="49" t="n">
        <f aca="false">H928+H932+H935</f>
        <v>20853500</v>
      </c>
      <c r="I927" s="49" t="n">
        <f aca="false">I928+I932+I935</f>
        <v>20438903.09</v>
      </c>
      <c r="J927" s="19" t="n">
        <f aca="false">I927-H927</f>
        <v>-414596.909999996</v>
      </c>
      <c r="K927" s="20" t="n">
        <f aca="false">I927/H927</f>
        <v>0.980118593521471</v>
      </c>
    </row>
    <row r="928" customFormat="false" ht="78" hidden="false" customHeight="false" outlineLevel="0" collapsed="false">
      <c r="A928" s="27" t="s">
        <v>97</v>
      </c>
      <c r="B928" s="104" t="s">
        <v>700</v>
      </c>
      <c r="C928" s="23" t="s">
        <v>57</v>
      </c>
      <c r="D928" s="23" t="s">
        <v>36</v>
      </c>
      <c r="E928" s="23" t="s">
        <v>460</v>
      </c>
      <c r="F928" s="47" t="s">
        <v>98</v>
      </c>
      <c r="G928" s="25" t="n">
        <f aca="false">G929</f>
        <v>20338500</v>
      </c>
      <c r="H928" s="25" t="n">
        <f aca="false">H929</f>
        <v>20338500</v>
      </c>
      <c r="I928" s="25" t="n">
        <f aca="false">I929</f>
        <v>20019324.21</v>
      </c>
      <c r="J928" s="19" t="n">
        <f aca="false">I928-H928</f>
        <v>-319175.789999999</v>
      </c>
      <c r="K928" s="20" t="n">
        <f aca="false">I928/H928</f>
        <v>0.984306817611918</v>
      </c>
    </row>
    <row r="929" customFormat="false" ht="31.2" hidden="false" customHeight="false" outlineLevel="0" collapsed="false">
      <c r="A929" s="27" t="s">
        <v>99</v>
      </c>
      <c r="B929" s="104" t="s">
        <v>700</v>
      </c>
      <c r="C929" s="23" t="s">
        <v>57</v>
      </c>
      <c r="D929" s="23" t="s">
        <v>36</v>
      </c>
      <c r="E929" s="23" t="s">
        <v>460</v>
      </c>
      <c r="F929" s="47" t="s">
        <v>100</v>
      </c>
      <c r="G929" s="49" t="n">
        <f aca="false">G930+G931</f>
        <v>20338500</v>
      </c>
      <c r="H929" s="49" t="n">
        <f aca="false">H930+H931</f>
        <v>20338500</v>
      </c>
      <c r="I929" s="49" t="n">
        <f aca="false">I930+I931</f>
        <v>20019324.21</v>
      </c>
      <c r="J929" s="19" t="n">
        <f aca="false">I929-H929</f>
        <v>-319175.789999999</v>
      </c>
      <c r="K929" s="20" t="n">
        <f aca="false">I929/H929</f>
        <v>0.984306817611918</v>
      </c>
    </row>
    <row r="930" customFormat="false" ht="46.8" hidden="false" customHeight="false" outlineLevel="0" collapsed="false">
      <c r="A930" s="27" t="s">
        <v>612</v>
      </c>
      <c r="B930" s="104" t="s">
        <v>700</v>
      </c>
      <c r="C930" s="23" t="s">
        <v>57</v>
      </c>
      <c r="D930" s="23" t="s">
        <v>36</v>
      </c>
      <c r="E930" s="23" t="s">
        <v>460</v>
      </c>
      <c r="F930" s="47" t="s">
        <v>613</v>
      </c>
      <c r="G930" s="49" t="n">
        <f aca="false">20158638.05+165361.95</f>
        <v>20324000</v>
      </c>
      <c r="H930" s="49" t="n">
        <f aca="false">20158638.05+165361.95</f>
        <v>20324000</v>
      </c>
      <c r="I930" s="49" t="n">
        <f aca="false">165361.95+16065376.33+3774085.93</f>
        <v>20004824.21</v>
      </c>
      <c r="J930" s="19" t="n">
        <f aca="false">I930-H930</f>
        <v>-319175.789999999</v>
      </c>
      <c r="K930" s="20" t="n">
        <f aca="false">I930/H930</f>
        <v>0.984295621432789</v>
      </c>
    </row>
    <row r="931" customFormat="false" ht="46.8" hidden="false" customHeight="false" outlineLevel="0" collapsed="false">
      <c r="A931" s="27" t="s">
        <v>614</v>
      </c>
      <c r="B931" s="104" t="s">
        <v>700</v>
      </c>
      <c r="C931" s="23" t="s">
        <v>57</v>
      </c>
      <c r="D931" s="23" t="s">
        <v>36</v>
      </c>
      <c r="E931" s="23" t="s">
        <v>460</v>
      </c>
      <c r="F931" s="47" t="s">
        <v>615</v>
      </c>
      <c r="G931" s="49" t="n">
        <v>14500</v>
      </c>
      <c r="H931" s="49" t="n">
        <v>14500</v>
      </c>
      <c r="I931" s="49" t="n">
        <v>14500</v>
      </c>
      <c r="J931" s="19" t="n">
        <f aca="false">I931-H931</f>
        <v>0</v>
      </c>
      <c r="K931" s="20" t="n">
        <f aca="false">I931/H931</f>
        <v>1</v>
      </c>
    </row>
    <row r="932" customFormat="false" ht="31.2" hidden="false" customHeight="false" outlineLevel="0" collapsed="false">
      <c r="A932" s="27" t="s">
        <v>177</v>
      </c>
      <c r="B932" s="104" t="s">
        <v>700</v>
      </c>
      <c r="C932" s="23" t="s">
        <v>57</v>
      </c>
      <c r="D932" s="23" t="s">
        <v>36</v>
      </c>
      <c r="E932" s="23" t="s">
        <v>460</v>
      </c>
      <c r="F932" s="47" t="s">
        <v>104</v>
      </c>
      <c r="G932" s="49" t="n">
        <f aca="false">G933</f>
        <v>502000</v>
      </c>
      <c r="H932" s="49" t="n">
        <f aca="false">H933</f>
        <v>502000</v>
      </c>
      <c r="I932" s="49" t="n">
        <f aca="false">I933</f>
        <v>414588.96</v>
      </c>
      <c r="J932" s="19" t="n">
        <f aca="false">I932-H932</f>
        <v>-87411.04</v>
      </c>
      <c r="K932" s="20" t="n">
        <f aca="false">I932/H932</f>
        <v>0.825874422310757</v>
      </c>
    </row>
    <row r="933" customFormat="false" ht="31.2" hidden="false" customHeight="false" outlineLevel="0" collapsed="false">
      <c r="A933" s="27" t="s">
        <v>178</v>
      </c>
      <c r="B933" s="104" t="s">
        <v>700</v>
      </c>
      <c r="C933" s="23" t="s">
        <v>57</v>
      </c>
      <c r="D933" s="23" t="s">
        <v>36</v>
      </c>
      <c r="E933" s="23" t="s">
        <v>460</v>
      </c>
      <c r="F933" s="47" t="s">
        <v>106</v>
      </c>
      <c r="G933" s="49" t="n">
        <f aca="false">G934</f>
        <v>502000</v>
      </c>
      <c r="H933" s="49" t="n">
        <f aca="false">H934</f>
        <v>502000</v>
      </c>
      <c r="I933" s="49" t="n">
        <f aca="false">I934</f>
        <v>414588.96</v>
      </c>
      <c r="J933" s="19" t="n">
        <f aca="false">I933-H933</f>
        <v>-87411.04</v>
      </c>
      <c r="K933" s="20" t="n">
        <f aca="false">I933/H933</f>
        <v>0.825874422310757</v>
      </c>
    </row>
    <row r="934" customFormat="false" ht="31.2" hidden="false" customHeight="false" outlineLevel="0" collapsed="false">
      <c r="A934" s="27" t="s">
        <v>592</v>
      </c>
      <c r="B934" s="104" t="s">
        <v>700</v>
      </c>
      <c r="C934" s="23" t="s">
        <v>57</v>
      </c>
      <c r="D934" s="23" t="s">
        <v>36</v>
      </c>
      <c r="E934" s="23" t="s">
        <v>460</v>
      </c>
      <c r="F934" s="47" t="s">
        <v>593</v>
      </c>
      <c r="G934" s="49" t="n">
        <v>502000</v>
      </c>
      <c r="H934" s="49" t="n">
        <v>502000</v>
      </c>
      <c r="I934" s="49" t="n">
        <f aca="false">89462+20.96+117700+207406</f>
        <v>414588.96</v>
      </c>
      <c r="J934" s="19" t="n">
        <f aca="false">I934-H934</f>
        <v>-87411.04</v>
      </c>
      <c r="K934" s="20" t="n">
        <f aca="false">I934/H934</f>
        <v>0.825874422310757</v>
      </c>
    </row>
    <row r="935" customFormat="false" ht="15.6" hidden="false" customHeight="false" outlineLevel="0" collapsed="false">
      <c r="A935" s="27" t="s">
        <v>107</v>
      </c>
      <c r="B935" s="104" t="s">
        <v>700</v>
      </c>
      <c r="C935" s="23" t="s">
        <v>57</v>
      </c>
      <c r="D935" s="23" t="s">
        <v>36</v>
      </c>
      <c r="E935" s="23" t="s">
        <v>460</v>
      </c>
      <c r="F935" s="47" t="s">
        <v>108</v>
      </c>
      <c r="G935" s="49" t="n">
        <f aca="false">G936</f>
        <v>13000</v>
      </c>
      <c r="H935" s="49" t="n">
        <f aca="false">H936</f>
        <v>13000</v>
      </c>
      <c r="I935" s="49" t="n">
        <f aca="false">I936</f>
        <v>4989.92</v>
      </c>
      <c r="J935" s="19" t="n">
        <f aca="false">I935-H935</f>
        <v>-8010.08</v>
      </c>
      <c r="K935" s="20" t="n">
        <f aca="false">I935/H935</f>
        <v>0.38384</v>
      </c>
    </row>
    <row r="936" customFormat="false" ht="15.6" hidden="false" customHeight="false" outlineLevel="0" collapsed="false">
      <c r="A936" s="27" t="s">
        <v>109</v>
      </c>
      <c r="B936" s="104" t="s">
        <v>700</v>
      </c>
      <c r="C936" s="23" t="s">
        <v>57</v>
      </c>
      <c r="D936" s="23" t="s">
        <v>36</v>
      </c>
      <c r="E936" s="23" t="s">
        <v>460</v>
      </c>
      <c r="F936" s="47" t="s">
        <v>110</v>
      </c>
      <c r="G936" s="49" t="n">
        <f aca="false">G937</f>
        <v>13000</v>
      </c>
      <c r="H936" s="49" t="n">
        <f aca="false">H937</f>
        <v>13000</v>
      </c>
      <c r="I936" s="49" t="n">
        <f aca="false">I937</f>
        <v>4989.92</v>
      </c>
      <c r="J936" s="19" t="n">
        <f aca="false">I936-H936</f>
        <v>-8010.08</v>
      </c>
      <c r="K936" s="20" t="n">
        <f aca="false">I936/H936</f>
        <v>0.38384</v>
      </c>
    </row>
    <row r="937" customFormat="false" ht="15.6" hidden="false" customHeight="false" outlineLevel="0" collapsed="false">
      <c r="A937" s="27" t="s">
        <v>623</v>
      </c>
      <c r="B937" s="104" t="s">
        <v>700</v>
      </c>
      <c r="C937" s="23" t="s">
        <v>57</v>
      </c>
      <c r="D937" s="23" t="s">
        <v>36</v>
      </c>
      <c r="E937" s="23" t="s">
        <v>460</v>
      </c>
      <c r="F937" s="47" t="s">
        <v>624</v>
      </c>
      <c r="G937" s="49" t="n">
        <v>13000</v>
      </c>
      <c r="H937" s="49" t="n">
        <v>13000</v>
      </c>
      <c r="I937" s="49" t="n">
        <v>4989.92</v>
      </c>
      <c r="J937" s="19" t="n">
        <f aca="false">I937-H937</f>
        <v>-8010.08</v>
      </c>
      <c r="K937" s="20" t="n">
        <f aca="false">I937/H937</f>
        <v>0.38384</v>
      </c>
    </row>
    <row r="938" customFormat="false" ht="156" hidden="false" customHeight="false" outlineLevel="0" collapsed="false">
      <c r="A938" s="27" t="s">
        <v>641</v>
      </c>
      <c r="B938" s="104" t="s">
        <v>700</v>
      </c>
      <c r="C938" s="23" t="s">
        <v>57</v>
      </c>
      <c r="D938" s="23" t="s">
        <v>36</v>
      </c>
      <c r="E938" s="23" t="s">
        <v>462</v>
      </c>
      <c r="F938" s="47"/>
      <c r="G938" s="49" t="n">
        <f aca="false">G939</f>
        <v>95303000</v>
      </c>
      <c r="H938" s="49" t="n">
        <f aca="false">H939</f>
        <v>95303000</v>
      </c>
      <c r="I938" s="49" t="n">
        <f aca="false">I939</f>
        <v>93893279.91</v>
      </c>
      <c r="J938" s="19" t="n">
        <f aca="false">I938-H938</f>
        <v>-1409720.09</v>
      </c>
      <c r="K938" s="20" t="n">
        <f aca="false">I938/H938</f>
        <v>0.985208019789513</v>
      </c>
    </row>
    <row r="939" customFormat="false" ht="31.2" hidden="false" customHeight="false" outlineLevel="0" collapsed="false">
      <c r="A939" s="27" t="s">
        <v>238</v>
      </c>
      <c r="B939" s="104" t="s">
        <v>700</v>
      </c>
      <c r="C939" s="23" t="s">
        <v>57</v>
      </c>
      <c r="D939" s="23" t="s">
        <v>36</v>
      </c>
      <c r="E939" s="23" t="s">
        <v>462</v>
      </c>
      <c r="F939" s="47" t="s">
        <v>239</v>
      </c>
      <c r="G939" s="49" t="n">
        <f aca="false">G940</f>
        <v>95303000</v>
      </c>
      <c r="H939" s="49" t="n">
        <f aca="false">H940</f>
        <v>95303000</v>
      </c>
      <c r="I939" s="49" t="n">
        <f aca="false">I940</f>
        <v>93893279.91</v>
      </c>
      <c r="J939" s="19" t="n">
        <f aca="false">I939-H939</f>
        <v>-1409720.09</v>
      </c>
      <c r="K939" s="20" t="n">
        <f aca="false">I939/H939</f>
        <v>0.985208019789513</v>
      </c>
    </row>
    <row r="940" customFormat="false" ht="15.6" hidden="false" customHeight="false" outlineLevel="0" collapsed="false">
      <c r="A940" s="54" t="s">
        <v>402</v>
      </c>
      <c r="B940" s="104" t="s">
        <v>700</v>
      </c>
      <c r="C940" s="23" t="s">
        <v>57</v>
      </c>
      <c r="D940" s="23" t="s">
        <v>36</v>
      </c>
      <c r="E940" s="23" t="s">
        <v>462</v>
      </c>
      <c r="F940" s="47" t="s">
        <v>403</v>
      </c>
      <c r="G940" s="49" t="n">
        <f aca="false">G941</f>
        <v>95303000</v>
      </c>
      <c r="H940" s="49" t="n">
        <f aca="false">H941</f>
        <v>95303000</v>
      </c>
      <c r="I940" s="49" t="n">
        <f aca="false">I941</f>
        <v>93893279.91</v>
      </c>
      <c r="J940" s="19" t="n">
        <f aca="false">I940-H940</f>
        <v>-1409720.09</v>
      </c>
      <c r="K940" s="20" t="n">
        <f aca="false">I940/H940</f>
        <v>0.985208019789513</v>
      </c>
    </row>
    <row r="941" customFormat="false" ht="62.4" hidden="false" customHeight="false" outlineLevel="0" collapsed="false">
      <c r="A941" s="27" t="s">
        <v>629</v>
      </c>
      <c r="B941" s="104" t="s">
        <v>700</v>
      </c>
      <c r="C941" s="23" t="s">
        <v>57</v>
      </c>
      <c r="D941" s="23" t="s">
        <v>36</v>
      </c>
      <c r="E941" s="23" t="s">
        <v>462</v>
      </c>
      <c r="F941" s="47" t="s">
        <v>630</v>
      </c>
      <c r="G941" s="49" t="n">
        <v>95303000</v>
      </c>
      <c r="H941" s="49" t="n">
        <v>95303000</v>
      </c>
      <c r="I941" s="49" t="n">
        <v>93893279.91</v>
      </c>
      <c r="J941" s="19" t="n">
        <f aca="false">I941-H941</f>
        <v>-1409720.09</v>
      </c>
      <c r="K941" s="20" t="n">
        <f aca="false">I941/H941</f>
        <v>0.985208019789513</v>
      </c>
    </row>
    <row r="942" customFormat="false" ht="140.4" hidden="false" customHeight="false" outlineLevel="0" collapsed="false">
      <c r="A942" s="27" t="s">
        <v>705</v>
      </c>
      <c r="B942" s="104" t="s">
        <v>700</v>
      </c>
      <c r="C942" s="23" t="s">
        <v>57</v>
      </c>
      <c r="D942" s="23" t="s">
        <v>36</v>
      </c>
      <c r="E942" s="23" t="s">
        <v>464</v>
      </c>
      <c r="F942" s="47"/>
      <c r="G942" s="49" t="n">
        <f aca="false">G943</f>
        <v>3342000</v>
      </c>
      <c r="H942" s="49" t="n">
        <f aca="false">H943</f>
        <v>3342000</v>
      </c>
      <c r="I942" s="49" t="n">
        <f aca="false">I943</f>
        <v>3336968</v>
      </c>
      <c r="J942" s="19" t="n">
        <f aca="false">I942-H942</f>
        <v>-5032</v>
      </c>
      <c r="K942" s="20" t="n">
        <f aca="false">I942/H942</f>
        <v>0.998494314781568</v>
      </c>
    </row>
    <row r="943" customFormat="false" ht="31.2" hidden="false" customHeight="false" outlineLevel="0" collapsed="false">
      <c r="A943" s="27" t="s">
        <v>177</v>
      </c>
      <c r="B943" s="104" t="s">
        <v>700</v>
      </c>
      <c r="C943" s="23" t="s">
        <v>57</v>
      </c>
      <c r="D943" s="23" t="s">
        <v>36</v>
      </c>
      <c r="E943" s="23" t="s">
        <v>464</v>
      </c>
      <c r="F943" s="47" t="s">
        <v>104</v>
      </c>
      <c r="G943" s="49" t="n">
        <f aca="false">G944</f>
        <v>3342000</v>
      </c>
      <c r="H943" s="49" t="n">
        <f aca="false">H944</f>
        <v>3342000</v>
      </c>
      <c r="I943" s="49" t="n">
        <f aca="false">I944</f>
        <v>3336968</v>
      </c>
      <c r="J943" s="19" t="n">
        <f aca="false">I943-H943</f>
        <v>-5032</v>
      </c>
      <c r="K943" s="20" t="n">
        <f aca="false">I943/H943</f>
        <v>0.998494314781568</v>
      </c>
    </row>
    <row r="944" customFormat="false" ht="31.2" hidden="false" customHeight="false" outlineLevel="0" collapsed="false">
      <c r="A944" s="27" t="s">
        <v>178</v>
      </c>
      <c r="B944" s="104" t="s">
        <v>700</v>
      </c>
      <c r="C944" s="23" t="s">
        <v>57</v>
      </c>
      <c r="D944" s="23" t="s">
        <v>36</v>
      </c>
      <c r="E944" s="23" t="s">
        <v>464</v>
      </c>
      <c r="F944" s="47" t="s">
        <v>106</v>
      </c>
      <c r="G944" s="49" t="n">
        <f aca="false">G945</f>
        <v>3342000</v>
      </c>
      <c r="H944" s="49" t="n">
        <f aca="false">H945</f>
        <v>3342000</v>
      </c>
      <c r="I944" s="49" t="n">
        <f aca="false">I945</f>
        <v>3336968</v>
      </c>
      <c r="J944" s="19" t="n">
        <f aca="false">I944-H944</f>
        <v>-5032</v>
      </c>
      <c r="K944" s="20" t="n">
        <f aca="false">I944/H944</f>
        <v>0.998494314781568</v>
      </c>
    </row>
    <row r="945" customFormat="false" ht="31.2" hidden="false" customHeight="false" outlineLevel="0" collapsed="false">
      <c r="A945" s="27" t="s">
        <v>592</v>
      </c>
      <c r="B945" s="104" t="s">
        <v>700</v>
      </c>
      <c r="C945" s="23" t="s">
        <v>57</v>
      </c>
      <c r="D945" s="23" t="s">
        <v>36</v>
      </c>
      <c r="E945" s="23" t="s">
        <v>464</v>
      </c>
      <c r="F945" s="47" t="s">
        <v>593</v>
      </c>
      <c r="G945" s="49" t="n">
        <v>3342000</v>
      </c>
      <c r="H945" s="49" t="n">
        <v>3342000</v>
      </c>
      <c r="I945" s="49" t="n">
        <v>3336968</v>
      </c>
      <c r="J945" s="19" t="n">
        <f aca="false">I945-H945</f>
        <v>-5032</v>
      </c>
      <c r="K945" s="20" t="n">
        <f aca="false">I945/H945</f>
        <v>0.998494314781568</v>
      </c>
    </row>
    <row r="946" customFormat="false" ht="62.4" hidden="false" customHeight="false" outlineLevel="0" collapsed="false">
      <c r="A946" s="56" t="s">
        <v>191</v>
      </c>
      <c r="B946" s="104" t="s">
        <v>700</v>
      </c>
      <c r="C946" s="23" t="s">
        <v>57</v>
      </c>
      <c r="D946" s="23" t="s">
        <v>36</v>
      </c>
      <c r="E946" s="23" t="s">
        <v>192</v>
      </c>
      <c r="F946" s="47"/>
      <c r="G946" s="70" t="n">
        <f aca="false">G947</f>
        <v>170000</v>
      </c>
      <c r="H946" s="70" t="n">
        <f aca="false">H947</f>
        <v>170000</v>
      </c>
      <c r="I946" s="70" t="n">
        <f aca="false">I947</f>
        <v>170000</v>
      </c>
      <c r="J946" s="19" t="n">
        <f aca="false">I946-H946</f>
        <v>0</v>
      </c>
      <c r="K946" s="20" t="n">
        <f aca="false">I946/H946</f>
        <v>1</v>
      </c>
    </row>
    <row r="947" customFormat="false" ht="62.4" hidden="false" customHeight="false" outlineLevel="0" collapsed="false">
      <c r="A947" s="27" t="s">
        <v>193</v>
      </c>
      <c r="B947" s="104" t="s">
        <v>700</v>
      </c>
      <c r="C947" s="23" t="s">
        <v>57</v>
      </c>
      <c r="D947" s="23" t="s">
        <v>36</v>
      </c>
      <c r="E947" s="23" t="s">
        <v>194</v>
      </c>
      <c r="F947" s="47"/>
      <c r="G947" s="49" t="n">
        <f aca="false">G948</f>
        <v>170000</v>
      </c>
      <c r="H947" s="49" t="n">
        <f aca="false">H948</f>
        <v>170000</v>
      </c>
      <c r="I947" s="49" t="n">
        <f aca="false">I948</f>
        <v>170000</v>
      </c>
      <c r="J947" s="19" t="n">
        <f aca="false">I947-H947</f>
        <v>0</v>
      </c>
      <c r="K947" s="20" t="n">
        <f aca="false">I947/H947</f>
        <v>1</v>
      </c>
    </row>
    <row r="948" customFormat="false" ht="31.2" hidden="false" customHeight="false" outlineLevel="0" collapsed="false">
      <c r="A948" s="27" t="s">
        <v>177</v>
      </c>
      <c r="B948" s="104" t="s">
        <v>700</v>
      </c>
      <c r="C948" s="23" t="s">
        <v>57</v>
      </c>
      <c r="D948" s="23" t="s">
        <v>36</v>
      </c>
      <c r="E948" s="23" t="s">
        <v>194</v>
      </c>
      <c r="F948" s="47" t="s">
        <v>104</v>
      </c>
      <c r="G948" s="49" t="n">
        <f aca="false">G949</f>
        <v>170000</v>
      </c>
      <c r="H948" s="49" t="n">
        <f aca="false">H949</f>
        <v>170000</v>
      </c>
      <c r="I948" s="49" t="n">
        <f aca="false">I949</f>
        <v>170000</v>
      </c>
      <c r="J948" s="19" t="n">
        <f aca="false">I948-H948</f>
        <v>0</v>
      </c>
      <c r="K948" s="20" t="n">
        <f aca="false">I948/H948</f>
        <v>1</v>
      </c>
    </row>
    <row r="949" customFormat="false" ht="31.2" hidden="false" customHeight="false" outlineLevel="0" collapsed="false">
      <c r="A949" s="27" t="s">
        <v>178</v>
      </c>
      <c r="B949" s="104" t="s">
        <v>700</v>
      </c>
      <c r="C949" s="23" t="s">
        <v>57</v>
      </c>
      <c r="D949" s="23" t="s">
        <v>36</v>
      </c>
      <c r="E949" s="23" t="s">
        <v>194</v>
      </c>
      <c r="F949" s="47" t="s">
        <v>106</v>
      </c>
      <c r="G949" s="49" t="n">
        <f aca="false">G950</f>
        <v>170000</v>
      </c>
      <c r="H949" s="49" t="n">
        <f aca="false">H950</f>
        <v>170000</v>
      </c>
      <c r="I949" s="49" t="n">
        <f aca="false">I950</f>
        <v>170000</v>
      </c>
      <c r="J949" s="19" t="n">
        <f aca="false">I949-H949</f>
        <v>0</v>
      </c>
      <c r="K949" s="20" t="n">
        <f aca="false">I949/H949</f>
        <v>1</v>
      </c>
    </row>
    <row r="950" customFormat="false" ht="31.2" hidden="false" customHeight="false" outlineLevel="0" collapsed="false">
      <c r="A950" s="27" t="s">
        <v>592</v>
      </c>
      <c r="B950" s="104" t="s">
        <v>700</v>
      </c>
      <c r="C950" s="23" t="s">
        <v>57</v>
      </c>
      <c r="D950" s="23" t="s">
        <v>36</v>
      </c>
      <c r="E950" s="23" t="s">
        <v>194</v>
      </c>
      <c r="F950" s="47" t="s">
        <v>593</v>
      </c>
      <c r="G950" s="49" t="n">
        <v>170000</v>
      </c>
      <c r="H950" s="49" t="n">
        <v>170000</v>
      </c>
      <c r="I950" s="49" t="n">
        <v>170000</v>
      </c>
      <c r="J950" s="19" t="n">
        <f aca="false">I950-H950</f>
        <v>0</v>
      </c>
      <c r="K950" s="20" t="n">
        <f aca="false">I950/H950</f>
        <v>1</v>
      </c>
    </row>
    <row r="951" customFormat="false" ht="62.4" hidden="false" customHeight="false" outlineLevel="0" collapsed="false">
      <c r="A951" s="27" t="s">
        <v>701</v>
      </c>
      <c r="B951" s="104" t="s">
        <v>700</v>
      </c>
      <c r="C951" s="23" t="s">
        <v>57</v>
      </c>
      <c r="D951" s="23" t="s">
        <v>36</v>
      </c>
      <c r="E951" s="68" t="s">
        <v>125</v>
      </c>
      <c r="F951" s="47"/>
      <c r="G951" s="70" t="n">
        <f aca="false">G952</f>
        <v>70000</v>
      </c>
      <c r="H951" s="70" t="n">
        <f aca="false">H952</f>
        <v>70000</v>
      </c>
      <c r="I951" s="70" t="n">
        <f aca="false">I952</f>
        <v>70000</v>
      </c>
      <c r="J951" s="19" t="n">
        <f aca="false">I951-H951</f>
        <v>0</v>
      </c>
      <c r="K951" s="20" t="n">
        <f aca="false">I951/H951</f>
        <v>1</v>
      </c>
    </row>
    <row r="952" customFormat="false" ht="46.8" hidden="false" customHeight="false" outlineLevel="0" collapsed="false">
      <c r="A952" s="55" t="s">
        <v>410</v>
      </c>
      <c r="B952" s="104" t="s">
        <v>700</v>
      </c>
      <c r="C952" s="23" t="s">
        <v>57</v>
      </c>
      <c r="D952" s="23" t="s">
        <v>36</v>
      </c>
      <c r="E952" s="68" t="s">
        <v>411</v>
      </c>
      <c r="F952" s="47"/>
      <c r="G952" s="70" t="n">
        <f aca="false">G953</f>
        <v>70000</v>
      </c>
      <c r="H952" s="70" t="n">
        <f aca="false">H953</f>
        <v>70000</v>
      </c>
      <c r="I952" s="70" t="n">
        <f aca="false">I953</f>
        <v>70000</v>
      </c>
      <c r="J952" s="19" t="n">
        <f aca="false">I952-H952</f>
        <v>0</v>
      </c>
      <c r="K952" s="20" t="n">
        <f aca="false">I952/H952</f>
        <v>1</v>
      </c>
    </row>
    <row r="953" customFormat="false" ht="31.2" hidden="false" customHeight="false" outlineLevel="0" collapsed="false">
      <c r="A953" s="27" t="s">
        <v>177</v>
      </c>
      <c r="B953" s="104" t="s">
        <v>700</v>
      </c>
      <c r="C953" s="23" t="s">
        <v>57</v>
      </c>
      <c r="D953" s="23" t="s">
        <v>36</v>
      </c>
      <c r="E953" s="68" t="s">
        <v>411</v>
      </c>
      <c r="F953" s="47" t="s">
        <v>104</v>
      </c>
      <c r="G953" s="70" t="n">
        <f aca="false">G954</f>
        <v>70000</v>
      </c>
      <c r="H953" s="70" t="n">
        <f aca="false">H954</f>
        <v>70000</v>
      </c>
      <c r="I953" s="70" t="n">
        <f aca="false">I954</f>
        <v>70000</v>
      </c>
      <c r="J953" s="19" t="n">
        <f aca="false">I953-H953</f>
        <v>0</v>
      </c>
      <c r="K953" s="20" t="n">
        <f aca="false">I953/H953</f>
        <v>1</v>
      </c>
    </row>
    <row r="954" customFormat="false" ht="31.2" hidden="false" customHeight="false" outlineLevel="0" collapsed="false">
      <c r="A954" s="27" t="s">
        <v>178</v>
      </c>
      <c r="B954" s="104" t="s">
        <v>700</v>
      </c>
      <c r="C954" s="23" t="s">
        <v>57</v>
      </c>
      <c r="D954" s="23" t="s">
        <v>36</v>
      </c>
      <c r="E954" s="68" t="s">
        <v>411</v>
      </c>
      <c r="F954" s="47" t="s">
        <v>106</v>
      </c>
      <c r="G954" s="70" t="n">
        <f aca="false">G955</f>
        <v>70000</v>
      </c>
      <c r="H954" s="70" t="n">
        <f aca="false">H955</f>
        <v>70000</v>
      </c>
      <c r="I954" s="70" t="n">
        <f aca="false">I955</f>
        <v>70000</v>
      </c>
      <c r="J954" s="19" t="n">
        <f aca="false">I954-H954</f>
        <v>0</v>
      </c>
      <c r="K954" s="20" t="n">
        <f aca="false">I954/H954</f>
        <v>1</v>
      </c>
    </row>
    <row r="955" customFormat="false" ht="31.2" hidden="false" customHeight="false" outlineLevel="0" collapsed="false">
      <c r="A955" s="27" t="s">
        <v>592</v>
      </c>
      <c r="B955" s="104" t="s">
        <v>700</v>
      </c>
      <c r="C955" s="23" t="s">
        <v>57</v>
      </c>
      <c r="D955" s="23" t="s">
        <v>36</v>
      </c>
      <c r="E955" s="68" t="s">
        <v>411</v>
      </c>
      <c r="F955" s="47" t="s">
        <v>593</v>
      </c>
      <c r="G955" s="70" t="n">
        <v>70000</v>
      </c>
      <c r="H955" s="70" t="n">
        <v>70000</v>
      </c>
      <c r="I955" s="70" t="n">
        <v>70000</v>
      </c>
      <c r="J955" s="19" t="n">
        <f aca="false">I955-H955</f>
        <v>0</v>
      </c>
      <c r="K955" s="20" t="n">
        <f aca="false">I955/H955</f>
        <v>1</v>
      </c>
    </row>
    <row r="956" customFormat="false" ht="15.6" hidden="false" customHeight="false" outlineLevel="0" collapsed="false">
      <c r="A956" s="27" t="s">
        <v>68</v>
      </c>
      <c r="B956" s="104" t="s">
        <v>700</v>
      </c>
      <c r="C956" s="23" t="s">
        <v>46</v>
      </c>
      <c r="D956" s="23"/>
      <c r="E956" s="23"/>
      <c r="F956" s="47"/>
      <c r="G956" s="70" t="n">
        <f aca="false">G957+G963</f>
        <v>23680400</v>
      </c>
      <c r="H956" s="70" t="n">
        <f aca="false">H957+H963</f>
        <v>22880400</v>
      </c>
      <c r="I956" s="70" t="n">
        <f aca="false">I957+I963</f>
        <v>22880400</v>
      </c>
      <c r="J956" s="19" t="n">
        <f aca="false">I956-H956</f>
        <v>0</v>
      </c>
      <c r="K956" s="20" t="n">
        <f aca="false">I956/H956</f>
        <v>1</v>
      </c>
    </row>
    <row r="957" customFormat="false" ht="15.6" hidden="false" customHeight="false" outlineLevel="0" collapsed="false">
      <c r="A957" s="27" t="s">
        <v>72</v>
      </c>
      <c r="B957" s="104" t="s">
        <v>700</v>
      </c>
      <c r="C957" s="23" t="s">
        <v>46</v>
      </c>
      <c r="D957" s="23" t="s">
        <v>24</v>
      </c>
      <c r="E957" s="23"/>
      <c r="F957" s="47"/>
      <c r="G957" s="70" t="n">
        <f aca="false">G958</f>
        <v>22824400</v>
      </c>
      <c r="H957" s="70" t="n">
        <f aca="false">H958</f>
        <v>22824400</v>
      </c>
      <c r="I957" s="70" t="n">
        <f aca="false">I958</f>
        <v>22824400</v>
      </c>
      <c r="J957" s="19" t="n">
        <f aca="false">I957-H957</f>
        <v>0</v>
      </c>
      <c r="K957" s="20" t="n">
        <f aca="false">I957/H957</f>
        <v>1</v>
      </c>
    </row>
    <row r="958" customFormat="false" ht="36" hidden="false" customHeight="true" outlineLevel="0" collapsed="false">
      <c r="A958" s="56" t="s">
        <v>161</v>
      </c>
      <c r="B958" s="104" t="s">
        <v>700</v>
      </c>
      <c r="C958" s="23" t="s">
        <v>46</v>
      </c>
      <c r="D958" s="23" t="s">
        <v>24</v>
      </c>
      <c r="E958" s="23" t="s">
        <v>162</v>
      </c>
      <c r="F958" s="47"/>
      <c r="G958" s="70" t="n">
        <f aca="false">G959</f>
        <v>22824400</v>
      </c>
      <c r="H958" s="70" t="n">
        <f aca="false">H959</f>
        <v>22824400</v>
      </c>
      <c r="I958" s="70" t="n">
        <f aca="false">I959</f>
        <v>22824400</v>
      </c>
      <c r="J958" s="19" t="n">
        <f aca="false">I958-H958</f>
        <v>0</v>
      </c>
      <c r="K958" s="20" t="n">
        <f aca="false">I958/H958</f>
        <v>1</v>
      </c>
    </row>
    <row r="959" customFormat="false" ht="140.4" hidden="false" customHeight="false" outlineLevel="0" collapsed="false">
      <c r="A959" s="27" t="s">
        <v>705</v>
      </c>
      <c r="B959" s="104" t="s">
        <v>700</v>
      </c>
      <c r="C959" s="23" t="s">
        <v>46</v>
      </c>
      <c r="D959" s="23" t="s">
        <v>24</v>
      </c>
      <c r="E959" s="23" t="s">
        <v>464</v>
      </c>
      <c r="F959" s="47"/>
      <c r="G959" s="49" t="n">
        <f aca="false">G960</f>
        <v>22824400</v>
      </c>
      <c r="H959" s="49" t="n">
        <f aca="false">H960</f>
        <v>22824400</v>
      </c>
      <c r="I959" s="49" t="n">
        <f aca="false">I960</f>
        <v>22824400</v>
      </c>
      <c r="J959" s="19" t="n">
        <f aca="false">I959-H959</f>
        <v>0</v>
      </c>
      <c r="K959" s="20" t="n">
        <f aca="false">I959/H959</f>
        <v>1</v>
      </c>
    </row>
    <row r="960" customFormat="false" ht="15.6" hidden="false" customHeight="false" outlineLevel="0" collapsed="false">
      <c r="A960" s="27" t="s">
        <v>115</v>
      </c>
      <c r="B960" s="104" t="s">
        <v>700</v>
      </c>
      <c r="C960" s="23" t="s">
        <v>46</v>
      </c>
      <c r="D960" s="23" t="s">
        <v>24</v>
      </c>
      <c r="E960" s="23" t="s">
        <v>464</v>
      </c>
      <c r="F960" s="47" t="s">
        <v>116</v>
      </c>
      <c r="G960" s="49" t="n">
        <f aca="false">G961</f>
        <v>22824400</v>
      </c>
      <c r="H960" s="49" t="n">
        <f aca="false">H961</f>
        <v>22824400</v>
      </c>
      <c r="I960" s="49" t="n">
        <f aca="false">I961</f>
        <v>22824400</v>
      </c>
      <c r="J960" s="19" t="n">
        <f aca="false">I960-H960</f>
        <v>0</v>
      </c>
      <c r="K960" s="20" t="n">
        <f aca="false">I960/H960</f>
        <v>1</v>
      </c>
    </row>
    <row r="961" customFormat="false" ht="31.2" hidden="false" customHeight="false" outlineLevel="0" collapsed="false">
      <c r="A961" s="56" t="s">
        <v>493</v>
      </c>
      <c r="B961" s="104" t="s">
        <v>700</v>
      </c>
      <c r="C961" s="23" t="s">
        <v>46</v>
      </c>
      <c r="D961" s="23" t="s">
        <v>24</v>
      </c>
      <c r="E961" s="23" t="s">
        <v>464</v>
      </c>
      <c r="F961" s="71" t="s">
        <v>494</v>
      </c>
      <c r="G961" s="49" t="n">
        <f aca="false">G962</f>
        <v>22824400</v>
      </c>
      <c r="H961" s="49" t="n">
        <f aca="false">H962</f>
        <v>22824400</v>
      </c>
      <c r="I961" s="49" t="n">
        <f aca="false">I962</f>
        <v>22824400</v>
      </c>
      <c r="J961" s="19" t="n">
        <f aca="false">I961-H961</f>
        <v>0</v>
      </c>
      <c r="K961" s="20" t="n">
        <f aca="false">I961/H961</f>
        <v>1</v>
      </c>
    </row>
    <row r="962" customFormat="false" ht="31.2" hidden="false" customHeight="false" outlineLevel="0" collapsed="false">
      <c r="A962" s="56" t="s">
        <v>619</v>
      </c>
      <c r="B962" s="104" t="s">
        <v>700</v>
      </c>
      <c r="C962" s="23" t="s">
        <v>46</v>
      </c>
      <c r="D962" s="23" t="s">
        <v>24</v>
      </c>
      <c r="E962" s="23" t="s">
        <v>464</v>
      </c>
      <c r="F962" s="71" t="s">
        <v>620</v>
      </c>
      <c r="G962" s="49" t="n">
        <v>22824400</v>
      </c>
      <c r="H962" s="49" t="n">
        <v>22824400</v>
      </c>
      <c r="I962" s="49" t="n">
        <v>22824400</v>
      </c>
      <c r="J962" s="19" t="n">
        <f aca="false">I962-H962</f>
        <v>0</v>
      </c>
      <c r="K962" s="20" t="n">
        <f aca="false">I962/H962</f>
        <v>1</v>
      </c>
    </row>
    <row r="963" customFormat="false" ht="22.5" hidden="false" customHeight="true" outlineLevel="0" collapsed="false">
      <c r="A963" s="27" t="s">
        <v>73</v>
      </c>
      <c r="B963" s="104" t="s">
        <v>700</v>
      </c>
      <c r="C963" s="23" t="s">
        <v>46</v>
      </c>
      <c r="D963" s="23" t="s">
        <v>28</v>
      </c>
      <c r="E963" s="23"/>
      <c r="F963" s="47"/>
      <c r="G963" s="70" t="n">
        <f aca="false">G964</f>
        <v>856000</v>
      </c>
      <c r="H963" s="70" t="n">
        <f aca="false">H964</f>
        <v>56000</v>
      </c>
      <c r="I963" s="70" t="n">
        <f aca="false">I964</f>
        <v>56000</v>
      </c>
      <c r="J963" s="19" t="n">
        <f aca="false">I963-H963</f>
        <v>0</v>
      </c>
      <c r="K963" s="20" t="n">
        <f aca="false">I963/H963</f>
        <v>1</v>
      </c>
    </row>
    <row r="964" customFormat="false" ht="49.5" hidden="false" customHeight="true" outlineLevel="0" collapsed="false">
      <c r="A964" s="27" t="s">
        <v>543</v>
      </c>
      <c r="B964" s="104" t="s">
        <v>700</v>
      </c>
      <c r="C964" s="23" t="s">
        <v>46</v>
      </c>
      <c r="D964" s="23" t="s">
        <v>28</v>
      </c>
      <c r="E964" s="23" t="s">
        <v>544</v>
      </c>
      <c r="F964" s="47"/>
      <c r="G964" s="70" t="n">
        <f aca="false">G965</f>
        <v>856000</v>
      </c>
      <c r="H964" s="70" t="n">
        <f aca="false">H965</f>
        <v>56000</v>
      </c>
      <c r="I964" s="70" t="n">
        <f aca="false">I965</f>
        <v>56000</v>
      </c>
      <c r="J964" s="19" t="n">
        <f aca="false">I964-H964</f>
        <v>0</v>
      </c>
      <c r="K964" s="20" t="n">
        <f aca="false">I964/H964</f>
        <v>1</v>
      </c>
    </row>
    <row r="965" customFormat="false" ht="54" hidden="false" customHeight="true" outlineLevel="0" collapsed="false">
      <c r="A965" s="27" t="s">
        <v>545</v>
      </c>
      <c r="B965" s="104" t="s">
        <v>700</v>
      </c>
      <c r="C965" s="23" t="s">
        <v>46</v>
      </c>
      <c r="D965" s="23" t="s">
        <v>28</v>
      </c>
      <c r="E965" s="23" t="s">
        <v>546</v>
      </c>
      <c r="F965" s="47"/>
      <c r="G965" s="70" t="n">
        <f aca="false">G966</f>
        <v>856000</v>
      </c>
      <c r="H965" s="70" t="n">
        <f aca="false">H966</f>
        <v>56000</v>
      </c>
      <c r="I965" s="70" t="n">
        <f aca="false">I966</f>
        <v>56000</v>
      </c>
      <c r="J965" s="19" t="n">
        <f aca="false">I965-H965</f>
        <v>0</v>
      </c>
      <c r="K965" s="20" t="n">
        <f aca="false">I965/H965</f>
        <v>1</v>
      </c>
    </row>
    <row r="966" customFormat="false" ht="31.2" hidden="false" customHeight="false" outlineLevel="0" collapsed="false">
      <c r="A966" s="27" t="s">
        <v>177</v>
      </c>
      <c r="B966" s="104" t="s">
        <v>700</v>
      </c>
      <c r="C966" s="23" t="s">
        <v>46</v>
      </c>
      <c r="D966" s="23" t="s">
        <v>28</v>
      </c>
      <c r="E966" s="23" t="s">
        <v>546</v>
      </c>
      <c r="F966" s="47" t="s">
        <v>104</v>
      </c>
      <c r="G966" s="49" t="n">
        <f aca="false">G967</f>
        <v>856000</v>
      </c>
      <c r="H966" s="49" t="n">
        <f aca="false">H967</f>
        <v>56000</v>
      </c>
      <c r="I966" s="49" t="n">
        <f aca="false">I967</f>
        <v>56000</v>
      </c>
      <c r="J966" s="19" t="n">
        <f aca="false">I966-H966</f>
        <v>0</v>
      </c>
      <c r="K966" s="20" t="n">
        <f aca="false">I966/H966</f>
        <v>1</v>
      </c>
    </row>
    <row r="967" customFormat="false" ht="31.2" hidden="false" customHeight="false" outlineLevel="0" collapsed="false">
      <c r="A967" s="27" t="s">
        <v>178</v>
      </c>
      <c r="B967" s="104" t="s">
        <v>700</v>
      </c>
      <c r="C967" s="23" t="s">
        <v>46</v>
      </c>
      <c r="D967" s="23" t="s">
        <v>28</v>
      </c>
      <c r="E967" s="23" t="s">
        <v>546</v>
      </c>
      <c r="F967" s="47" t="s">
        <v>106</v>
      </c>
      <c r="G967" s="49" t="n">
        <f aca="false">G968</f>
        <v>856000</v>
      </c>
      <c r="H967" s="49" t="n">
        <f aca="false">H968</f>
        <v>56000</v>
      </c>
      <c r="I967" s="49" t="n">
        <f aca="false">I968</f>
        <v>56000</v>
      </c>
      <c r="J967" s="19" t="n">
        <f aca="false">I967-H967</f>
        <v>0</v>
      </c>
      <c r="K967" s="20" t="n">
        <f aca="false">I967/H967</f>
        <v>1</v>
      </c>
    </row>
    <row r="968" customFormat="false" ht="31.2" hidden="false" customHeight="false" outlineLevel="0" collapsed="false">
      <c r="A968" s="27" t="s">
        <v>592</v>
      </c>
      <c r="B968" s="104" t="s">
        <v>700</v>
      </c>
      <c r="C968" s="23" t="s">
        <v>46</v>
      </c>
      <c r="D968" s="23" t="s">
        <v>28</v>
      </c>
      <c r="E968" s="23" t="s">
        <v>546</v>
      </c>
      <c r="F968" s="47" t="s">
        <v>593</v>
      </c>
      <c r="G968" s="49" t="n">
        <v>856000</v>
      </c>
      <c r="H968" s="49" t="n">
        <f aca="false">856000-800000</f>
        <v>56000</v>
      </c>
      <c r="I968" s="49" t="n">
        <v>56000</v>
      </c>
      <c r="J968" s="19" t="n">
        <f aca="false">I968-H968</f>
        <v>0</v>
      </c>
      <c r="K968" s="20" t="n">
        <f aca="false">I968/H968</f>
        <v>1</v>
      </c>
    </row>
    <row r="969" customFormat="false" ht="46.8" hidden="false" customHeight="false" outlineLevel="0" collapsed="false">
      <c r="A969" s="107" t="s">
        <v>706</v>
      </c>
      <c r="B969" s="105" t="n">
        <v>273</v>
      </c>
      <c r="C969" s="17"/>
      <c r="D969" s="17"/>
      <c r="E969" s="17"/>
      <c r="F969" s="74"/>
      <c r="G969" s="87" t="n">
        <f aca="false">G970+G983+G991+G1005+G1038+G1048</f>
        <v>194168505.43</v>
      </c>
      <c r="H969" s="87" t="n">
        <f aca="false">H970+H983+H991+H1005+H1038+H1048</f>
        <v>193667203.45</v>
      </c>
      <c r="I969" s="87" t="n">
        <f aca="false">I970+I983+I991+I1005+I1038+I1048</f>
        <v>193121359.06</v>
      </c>
      <c r="J969" s="19" t="n">
        <f aca="false">I969-H969</f>
        <v>-545844.390000016</v>
      </c>
      <c r="K969" s="20" t="n">
        <f aca="false">I969/H969</f>
        <v>0.997181534197446</v>
      </c>
    </row>
    <row r="970" customFormat="false" ht="15.6" hidden="false" customHeight="false" outlineLevel="0" collapsed="false">
      <c r="A970" s="27" t="s">
        <v>17</v>
      </c>
      <c r="B970" s="102" t="n">
        <v>273</v>
      </c>
      <c r="C970" s="23" t="s">
        <v>18</v>
      </c>
      <c r="D970" s="23"/>
      <c r="E970" s="23"/>
      <c r="F970" s="47"/>
      <c r="G970" s="70" t="n">
        <f aca="false">G971</f>
        <v>1196000</v>
      </c>
      <c r="H970" s="70" t="n">
        <f aca="false">H971</f>
        <v>1196000</v>
      </c>
      <c r="I970" s="70" t="n">
        <f aca="false">I971</f>
        <v>1195827.9</v>
      </c>
      <c r="J970" s="19" t="n">
        <f aca="false">I970-H970</f>
        <v>-172.100000000093</v>
      </c>
      <c r="K970" s="20" t="n">
        <f aca="false">I970/H970</f>
        <v>0.99985610367893</v>
      </c>
    </row>
    <row r="971" customFormat="false" ht="15.6" hidden="false" customHeight="false" outlineLevel="0" collapsed="false">
      <c r="A971" s="54" t="s">
        <v>31</v>
      </c>
      <c r="B971" s="102" t="n">
        <v>273</v>
      </c>
      <c r="C971" s="23" t="s">
        <v>18</v>
      </c>
      <c r="D971" s="23" t="s">
        <v>32</v>
      </c>
      <c r="E971" s="23"/>
      <c r="F971" s="47"/>
      <c r="G971" s="70" t="n">
        <f aca="false">G978+G972</f>
        <v>1196000</v>
      </c>
      <c r="H971" s="70" t="n">
        <f aca="false">H978+H972</f>
        <v>1196000</v>
      </c>
      <c r="I971" s="70" t="n">
        <f aca="false">I978+I972</f>
        <v>1195827.9</v>
      </c>
      <c r="J971" s="19" t="n">
        <f aca="false">I971-H971</f>
        <v>-172.100000000093</v>
      </c>
      <c r="K971" s="20" t="n">
        <f aca="false">I971/H971</f>
        <v>0.99985610367893</v>
      </c>
    </row>
    <row r="972" customFormat="false" ht="46.8" hidden="false" customHeight="false" outlineLevel="0" collapsed="false">
      <c r="A972" s="56" t="s">
        <v>149</v>
      </c>
      <c r="B972" s="102" t="n">
        <v>273</v>
      </c>
      <c r="C972" s="23" t="s">
        <v>18</v>
      </c>
      <c r="D972" s="23" t="s">
        <v>32</v>
      </c>
      <c r="E972" s="23" t="s">
        <v>150</v>
      </c>
      <c r="F972" s="47"/>
      <c r="G972" s="49" t="n">
        <f aca="false">G973</f>
        <v>1116000</v>
      </c>
      <c r="H972" s="49" t="n">
        <f aca="false">H973</f>
        <v>1116000</v>
      </c>
      <c r="I972" s="49" t="n">
        <f aca="false">I973</f>
        <v>1115827.9</v>
      </c>
      <c r="J972" s="19" t="n">
        <f aca="false">I972-H972</f>
        <v>-172.100000000093</v>
      </c>
      <c r="K972" s="20" t="n">
        <f aca="false">I972/H972</f>
        <v>0.999845788530466</v>
      </c>
    </row>
    <row r="973" customFormat="false" ht="62.4" hidden="false" customHeight="false" outlineLevel="0" collapsed="false">
      <c r="A973" s="27" t="s">
        <v>151</v>
      </c>
      <c r="B973" s="102" t="n">
        <v>273</v>
      </c>
      <c r="C973" s="23" t="s">
        <v>18</v>
      </c>
      <c r="D973" s="23" t="s">
        <v>32</v>
      </c>
      <c r="E973" s="23" t="s">
        <v>152</v>
      </c>
      <c r="F973" s="47"/>
      <c r="G973" s="49" t="n">
        <f aca="false">G974</f>
        <v>1116000</v>
      </c>
      <c r="H973" s="49" t="n">
        <f aca="false">H974</f>
        <v>1116000</v>
      </c>
      <c r="I973" s="49" t="n">
        <f aca="false">I974</f>
        <v>1115827.9</v>
      </c>
      <c r="J973" s="19" t="n">
        <f aca="false">I973-H973</f>
        <v>-172.100000000093</v>
      </c>
      <c r="K973" s="20" t="n">
        <f aca="false">I973/H973</f>
        <v>0.999845788530466</v>
      </c>
    </row>
    <row r="974" customFormat="false" ht="93.6" hidden="false" customHeight="false" outlineLevel="0" collapsed="false">
      <c r="A974" s="27" t="s">
        <v>153</v>
      </c>
      <c r="B974" s="102" t="n">
        <v>273</v>
      </c>
      <c r="C974" s="23" t="s">
        <v>18</v>
      </c>
      <c r="D974" s="23" t="s">
        <v>32</v>
      </c>
      <c r="E974" s="23" t="s">
        <v>154</v>
      </c>
      <c r="F974" s="47"/>
      <c r="G974" s="49" t="n">
        <f aca="false">G975</f>
        <v>1116000</v>
      </c>
      <c r="H974" s="49" t="n">
        <f aca="false">H975</f>
        <v>1116000</v>
      </c>
      <c r="I974" s="49" t="n">
        <f aca="false">I975</f>
        <v>1115827.9</v>
      </c>
      <c r="J974" s="19" t="n">
        <f aca="false">I974-H974</f>
        <v>-172.100000000093</v>
      </c>
      <c r="K974" s="20" t="n">
        <f aca="false">I974/H974</f>
        <v>0.999845788530466</v>
      </c>
    </row>
    <row r="975" customFormat="false" ht="78" hidden="false" customHeight="false" outlineLevel="0" collapsed="false">
      <c r="A975" s="27" t="s">
        <v>97</v>
      </c>
      <c r="B975" s="102" t="n">
        <v>273</v>
      </c>
      <c r="C975" s="23" t="s">
        <v>18</v>
      </c>
      <c r="D975" s="23" t="s">
        <v>32</v>
      </c>
      <c r="E975" s="23" t="s">
        <v>154</v>
      </c>
      <c r="F975" s="47" t="s">
        <v>98</v>
      </c>
      <c r="G975" s="49" t="n">
        <f aca="false">G976</f>
        <v>1116000</v>
      </c>
      <c r="H975" s="49" t="n">
        <f aca="false">H976</f>
        <v>1116000</v>
      </c>
      <c r="I975" s="49" t="n">
        <f aca="false">I976</f>
        <v>1115827.9</v>
      </c>
      <c r="J975" s="19" t="n">
        <f aca="false">I975-H975</f>
        <v>-172.100000000093</v>
      </c>
      <c r="K975" s="20" t="n">
        <f aca="false">I975/H975</f>
        <v>0.999845788530466</v>
      </c>
    </row>
    <row r="976" customFormat="false" ht="31.2" hidden="false" customHeight="false" outlineLevel="0" collapsed="false">
      <c r="A976" s="27" t="s">
        <v>99</v>
      </c>
      <c r="B976" s="102" t="n">
        <v>273</v>
      </c>
      <c r="C976" s="23" t="s">
        <v>18</v>
      </c>
      <c r="D976" s="23" t="s">
        <v>32</v>
      </c>
      <c r="E976" s="23" t="s">
        <v>154</v>
      </c>
      <c r="F976" s="47" t="s">
        <v>100</v>
      </c>
      <c r="G976" s="49" t="n">
        <f aca="false">G977</f>
        <v>1116000</v>
      </c>
      <c r="H976" s="49" t="n">
        <f aca="false">H977</f>
        <v>1116000</v>
      </c>
      <c r="I976" s="49" t="n">
        <f aca="false">I977</f>
        <v>1115827.9</v>
      </c>
      <c r="J976" s="19" t="n">
        <f aca="false">I976-H976</f>
        <v>-172.100000000093</v>
      </c>
      <c r="K976" s="20" t="n">
        <f aca="false">I976/H976</f>
        <v>0.999845788530466</v>
      </c>
    </row>
    <row r="977" customFormat="false" ht="46.8" hidden="false" customHeight="false" outlineLevel="0" collapsed="false">
      <c r="A977" s="27" t="s">
        <v>614</v>
      </c>
      <c r="B977" s="102" t="n">
        <v>273</v>
      </c>
      <c r="C977" s="23" t="s">
        <v>18</v>
      </c>
      <c r="D977" s="23" t="s">
        <v>32</v>
      </c>
      <c r="E977" s="23" t="s">
        <v>154</v>
      </c>
      <c r="F977" s="47" t="s">
        <v>615</v>
      </c>
      <c r="G977" s="49" t="n">
        <v>1116000</v>
      </c>
      <c r="H977" s="49" t="n">
        <v>1116000</v>
      </c>
      <c r="I977" s="49" t="n">
        <v>1115827.9</v>
      </c>
      <c r="J977" s="19" t="n">
        <f aca="false">I977-H977</f>
        <v>-172.100000000093</v>
      </c>
      <c r="K977" s="20" t="n">
        <f aca="false">I977/H977</f>
        <v>0.999845788530466</v>
      </c>
    </row>
    <row r="978" customFormat="false" ht="31.2" hidden="false" customHeight="false" outlineLevel="0" collapsed="false">
      <c r="A978" s="54" t="s">
        <v>167</v>
      </c>
      <c r="B978" s="104" t="s">
        <v>707</v>
      </c>
      <c r="C978" s="23" t="s">
        <v>18</v>
      </c>
      <c r="D978" s="23" t="s">
        <v>32</v>
      </c>
      <c r="E978" s="23" t="s">
        <v>168</v>
      </c>
      <c r="F978" s="47"/>
      <c r="G978" s="78" t="n">
        <f aca="false">G979</f>
        <v>80000</v>
      </c>
      <c r="H978" s="78" t="n">
        <f aca="false">H979</f>
        <v>80000</v>
      </c>
      <c r="I978" s="78" t="n">
        <f aca="false">I979</f>
        <v>80000</v>
      </c>
      <c r="J978" s="19" t="n">
        <f aca="false">I978-H978</f>
        <v>0</v>
      </c>
      <c r="K978" s="20" t="n">
        <f aca="false">I978/H978</f>
        <v>1</v>
      </c>
    </row>
    <row r="979" customFormat="false" ht="46.8" hidden="false" customHeight="false" outlineLevel="0" collapsed="false">
      <c r="A979" s="27" t="s">
        <v>169</v>
      </c>
      <c r="B979" s="104" t="s">
        <v>707</v>
      </c>
      <c r="C979" s="23" t="s">
        <v>18</v>
      </c>
      <c r="D979" s="23" t="s">
        <v>32</v>
      </c>
      <c r="E979" s="23" t="s">
        <v>170</v>
      </c>
      <c r="F979" s="47"/>
      <c r="G979" s="70" t="n">
        <f aca="false">G980</f>
        <v>80000</v>
      </c>
      <c r="H979" s="70" t="n">
        <f aca="false">H980</f>
        <v>80000</v>
      </c>
      <c r="I979" s="70" t="n">
        <f aca="false">I980</f>
        <v>80000</v>
      </c>
      <c r="J979" s="19" t="n">
        <f aca="false">I979-H979</f>
        <v>0</v>
      </c>
      <c r="K979" s="20" t="n">
        <f aca="false">I979/H979</f>
        <v>1</v>
      </c>
    </row>
    <row r="980" customFormat="false" ht="31.2" hidden="false" customHeight="false" outlineLevel="0" collapsed="false">
      <c r="A980" s="27" t="s">
        <v>177</v>
      </c>
      <c r="B980" s="104" t="s">
        <v>707</v>
      </c>
      <c r="C980" s="23" t="s">
        <v>18</v>
      </c>
      <c r="D980" s="23" t="s">
        <v>32</v>
      </c>
      <c r="E980" s="23" t="s">
        <v>170</v>
      </c>
      <c r="F980" s="47" t="s">
        <v>104</v>
      </c>
      <c r="G980" s="70" t="n">
        <f aca="false">G981</f>
        <v>80000</v>
      </c>
      <c r="H980" s="70" t="n">
        <f aca="false">H981</f>
        <v>80000</v>
      </c>
      <c r="I980" s="70" t="n">
        <f aca="false">I981</f>
        <v>80000</v>
      </c>
      <c r="J980" s="19" t="n">
        <f aca="false">I980-H980</f>
        <v>0</v>
      </c>
      <c r="K980" s="20" t="n">
        <f aca="false">I980/H980</f>
        <v>1</v>
      </c>
    </row>
    <row r="981" customFormat="false" ht="31.2" hidden="false" customHeight="false" outlineLevel="0" collapsed="false">
      <c r="A981" s="27" t="s">
        <v>178</v>
      </c>
      <c r="B981" s="104" t="s">
        <v>707</v>
      </c>
      <c r="C981" s="23" t="s">
        <v>18</v>
      </c>
      <c r="D981" s="23" t="s">
        <v>32</v>
      </c>
      <c r="E981" s="23" t="s">
        <v>170</v>
      </c>
      <c r="F981" s="47" t="s">
        <v>106</v>
      </c>
      <c r="G981" s="70" t="n">
        <f aca="false">G982</f>
        <v>80000</v>
      </c>
      <c r="H981" s="70" t="n">
        <f aca="false">H982</f>
        <v>80000</v>
      </c>
      <c r="I981" s="70" t="n">
        <f aca="false">I982</f>
        <v>80000</v>
      </c>
      <c r="J981" s="19" t="n">
        <f aca="false">I981-H981</f>
        <v>0</v>
      </c>
      <c r="K981" s="20" t="n">
        <f aca="false">I981/H981</f>
        <v>1</v>
      </c>
    </row>
    <row r="982" customFormat="false" ht="31.2" hidden="false" customHeight="false" outlineLevel="0" collapsed="false">
      <c r="A982" s="27" t="s">
        <v>592</v>
      </c>
      <c r="B982" s="104" t="s">
        <v>707</v>
      </c>
      <c r="C982" s="23" t="s">
        <v>18</v>
      </c>
      <c r="D982" s="23" t="s">
        <v>32</v>
      </c>
      <c r="E982" s="23" t="s">
        <v>170</v>
      </c>
      <c r="F982" s="47" t="s">
        <v>593</v>
      </c>
      <c r="G982" s="70" t="n">
        <v>80000</v>
      </c>
      <c r="H982" s="70" t="n">
        <v>80000</v>
      </c>
      <c r="I982" s="70" t="n">
        <v>80000</v>
      </c>
      <c r="J982" s="19" t="n">
        <f aca="false">I982-H982</f>
        <v>0</v>
      </c>
      <c r="K982" s="20" t="n">
        <f aca="false">I982/H982</f>
        <v>1</v>
      </c>
    </row>
    <row r="983" customFormat="false" ht="31.2" hidden="false" customHeight="false" outlineLevel="0" collapsed="false">
      <c r="A983" s="27" t="s">
        <v>33</v>
      </c>
      <c r="B983" s="104" t="s">
        <v>707</v>
      </c>
      <c r="C983" s="23" t="s">
        <v>22</v>
      </c>
      <c r="D983" s="23"/>
      <c r="E983" s="23"/>
      <c r="F983" s="47"/>
      <c r="G983" s="49" t="n">
        <f aca="false">G984</f>
        <v>123000</v>
      </c>
      <c r="H983" s="49" t="n">
        <f aca="false">H984</f>
        <v>123000</v>
      </c>
      <c r="I983" s="49" t="n">
        <f aca="false">I984</f>
        <v>123000</v>
      </c>
      <c r="J983" s="19" t="n">
        <f aca="false">I983-H983</f>
        <v>0</v>
      </c>
      <c r="K983" s="20" t="n">
        <f aca="false">I983/H983</f>
        <v>1</v>
      </c>
    </row>
    <row r="984" customFormat="false" ht="31.2" hidden="false" customHeight="false" outlineLevel="0" collapsed="false">
      <c r="A984" s="54" t="s">
        <v>37</v>
      </c>
      <c r="B984" s="104" t="s">
        <v>707</v>
      </c>
      <c r="C984" s="23" t="s">
        <v>22</v>
      </c>
      <c r="D984" s="23" t="s">
        <v>38</v>
      </c>
      <c r="E984" s="23"/>
      <c r="F984" s="47"/>
      <c r="G984" s="49" t="n">
        <f aca="false">G985</f>
        <v>123000</v>
      </c>
      <c r="H984" s="49" t="n">
        <f aca="false">H985</f>
        <v>123000</v>
      </c>
      <c r="I984" s="49" t="n">
        <f aca="false">I985</f>
        <v>123000</v>
      </c>
      <c r="J984" s="19" t="n">
        <f aca="false">I984-H984</f>
        <v>0</v>
      </c>
      <c r="K984" s="20" t="n">
        <f aca="false">I984/H984</f>
        <v>1</v>
      </c>
    </row>
    <row r="985" customFormat="false" ht="62.4" hidden="false" customHeight="false" outlineLevel="0" collapsed="false">
      <c r="A985" s="54" t="s">
        <v>143</v>
      </c>
      <c r="B985" s="104" t="s">
        <v>707</v>
      </c>
      <c r="C985" s="23" t="s">
        <v>22</v>
      </c>
      <c r="D985" s="23" t="s">
        <v>38</v>
      </c>
      <c r="E985" s="23" t="s">
        <v>144</v>
      </c>
      <c r="F985" s="47"/>
      <c r="G985" s="49" t="n">
        <f aca="false">G986</f>
        <v>123000</v>
      </c>
      <c r="H985" s="49" t="n">
        <f aca="false">H986</f>
        <v>123000</v>
      </c>
      <c r="I985" s="49" t="n">
        <f aca="false">I986</f>
        <v>123000</v>
      </c>
      <c r="J985" s="19" t="n">
        <f aca="false">I985-H985</f>
        <v>0</v>
      </c>
      <c r="K985" s="20" t="n">
        <f aca="false">I985/H985</f>
        <v>1</v>
      </c>
    </row>
    <row r="986" customFormat="false" ht="78" hidden="false" customHeight="false" outlineLevel="0" collapsed="false">
      <c r="A986" s="27" t="s">
        <v>145</v>
      </c>
      <c r="B986" s="104" t="s">
        <v>707</v>
      </c>
      <c r="C986" s="23" t="s">
        <v>22</v>
      </c>
      <c r="D986" s="23" t="s">
        <v>38</v>
      </c>
      <c r="E986" s="23" t="s">
        <v>146</v>
      </c>
      <c r="F986" s="47"/>
      <c r="G986" s="49" t="n">
        <f aca="false">G987</f>
        <v>123000</v>
      </c>
      <c r="H986" s="49" t="n">
        <f aca="false">H987</f>
        <v>123000</v>
      </c>
      <c r="I986" s="49" t="n">
        <f aca="false">I987</f>
        <v>123000</v>
      </c>
      <c r="J986" s="19" t="n">
        <f aca="false">I986-H986</f>
        <v>0</v>
      </c>
      <c r="K986" s="20" t="n">
        <f aca="false">I986/H986</f>
        <v>1</v>
      </c>
    </row>
    <row r="987" customFormat="false" ht="93.6" hidden="false" customHeight="false" outlineLevel="0" collapsed="false">
      <c r="A987" s="27" t="s">
        <v>236</v>
      </c>
      <c r="B987" s="104" t="s">
        <v>707</v>
      </c>
      <c r="C987" s="23" t="s">
        <v>22</v>
      </c>
      <c r="D987" s="23" t="s">
        <v>38</v>
      </c>
      <c r="E987" s="23" t="s">
        <v>237</v>
      </c>
      <c r="F987" s="47"/>
      <c r="G987" s="49" t="n">
        <f aca="false">G988</f>
        <v>123000</v>
      </c>
      <c r="H987" s="49" t="n">
        <f aca="false">H988</f>
        <v>123000</v>
      </c>
      <c r="I987" s="49" t="n">
        <f aca="false">I988</f>
        <v>123000</v>
      </c>
      <c r="J987" s="19" t="n">
        <f aca="false">I987-H987</f>
        <v>0</v>
      </c>
      <c r="K987" s="20" t="n">
        <f aca="false">I987/H987</f>
        <v>1</v>
      </c>
    </row>
    <row r="988" customFormat="false" ht="31.2" hidden="false" customHeight="false" outlineLevel="0" collapsed="false">
      <c r="A988" s="27" t="s">
        <v>238</v>
      </c>
      <c r="B988" s="104" t="s">
        <v>707</v>
      </c>
      <c r="C988" s="23" t="s">
        <v>22</v>
      </c>
      <c r="D988" s="23" t="s">
        <v>38</v>
      </c>
      <c r="E988" s="23" t="s">
        <v>237</v>
      </c>
      <c r="F988" s="47" t="s">
        <v>239</v>
      </c>
      <c r="G988" s="49" t="n">
        <f aca="false">G989</f>
        <v>123000</v>
      </c>
      <c r="H988" s="49" t="n">
        <f aca="false">H989</f>
        <v>123000</v>
      </c>
      <c r="I988" s="49" t="n">
        <f aca="false">I989</f>
        <v>123000</v>
      </c>
      <c r="J988" s="19" t="n">
        <f aca="false">I988-H988</f>
        <v>0</v>
      </c>
      <c r="K988" s="20" t="n">
        <f aca="false">I988/H988</f>
        <v>1</v>
      </c>
    </row>
    <row r="989" customFormat="false" ht="15.6" hidden="false" customHeight="false" outlineLevel="0" collapsed="false">
      <c r="A989" s="27" t="s">
        <v>240</v>
      </c>
      <c r="B989" s="104" t="s">
        <v>707</v>
      </c>
      <c r="C989" s="23" t="s">
        <v>22</v>
      </c>
      <c r="D989" s="23" t="s">
        <v>38</v>
      </c>
      <c r="E989" s="23" t="s">
        <v>237</v>
      </c>
      <c r="F989" s="47" t="s">
        <v>241</v>
      </c>
      <c r="G989" s="49" t="n">
        <f aca="false">G990</f>
        <v>123000</v>
      </c>
      <c r="H989" s="49" t="n">
        <f aca="false">H990</f>
        <v>123000</v>
      </c>
      <c r="I989" s="49" t="n">
        <f aca="false">I990</f>
        <v>123000</v>
      </c>
      <c r="J989" s="19" t="n">
        <f aca="false">I989-H989</f>
        <v>0</v>
      </c>
      <c r="K989" s="20" t="n">
        <f aca="false">I989/H989</f>
        <v>1</v>
      </c>
    </row>
    <row r="990" customFormat="false" ht="15.6" hidden="false" customHeight="false" outlineLevel="0" collapsed="false">
      <c r="A990" s="27" t="s">
        <v>594</v>
      </c>
      <c r="B990" s="104" t="s">
        <v>707</v>
      </c>
      <c r="C990" s="23" t="s">
        <v>22</v>
      </c>
      <c r="D990" s="23" t="s">
        <v>38</v>
      </c>
      <c r="E990" s="23" t="s">
        <v>237</v>
      </c>
      <c r="F990" s="47" t="s">
        <v>595</v>
      </c>
      <c r="G990" s="49" t="n">
        <v>123000</v>
      </c>
      <c r="H990" s="49" t="n">
        <v>123000</v>
      </c>
      <c r="I990" s="49" t="n">
        <v>123000</v>
      </c>
      <c r="J990" s="19" t="n">
        <f aca="false">I990-H990</f>
        <v>0</v>
      </c>
      <c r="K990" s="20" t="n">
        <f aca="false">I990/H990</f>
        <v>1</v>
      </c>
    </row>
    <row r="991" customFormat="false" ht="15.6" hidden="false" customHeight="false" outlineLevel="0" collapsed="false">
      <c r="A991" s="27" t="s">
        <v>39</v>
      </c>
      <c r="B991" s="104" t="s">
        <v>707</v>
      </c>
      <c r="C991" s="23" t="s">
        <v>24</v>
      </c>
      <c r="D991" s="23"/>
      <c r="E991" s="23"/>
      <c r="F991" s="61"/>
      <c r="G991" s="70" t="n">
        <f aca="false">G998+G992</f>
        <v>802920.98</v>
      </c>
      <c r="H991" s="70" t="n">
        <f aca="false">H998+H992</f>
        <v>802920.98</v>
      </c>
      <c r="I991" s="70" t="n">
        <f aca="false">I998+I992</f>
        <v>795920.98</v>
      </c>
      <c r="J991" s="19" t="n">
        <f aca="false">I991-H991</f>
        <v>-7000</v>
      </c>
      <c r="K991" s="20" t="n">
        <f aca="false">I991/H991</f>
        <v>0.991281831992982</v>
      </c>
    </row>
    <row r="992" customFormat="false" ht="15.6" hidden="false" customHeight="false" outlineLevel="0" collapsed="false">
      <c r="A992" s="54" t="s">
        <v>40</v>
      </c>
      <c r="B992" s="104" t="s">
        <v>707</v>
      </c>
      <c r="C992" s="23" t="s">
        <v>24</v>
      </c>
      <c r="D992" s="23" t="s">
        <v>18</v>
      </c>
      <c r="E992" s="23"/>
      <c r="F992" s="61"/>
      <c r="G992" s="49" t="n">
        <f aca="false">G993</f>
        <v>752556</v>
      </c>
      <c r="H992" s="49" t="n">
        <f aca="false">H993</f>
        <v>752556</v>
      </c>
      <c r="I992" s="49" t="n">
        <f aca="false">I993</f>
        <v>752556</v>
      </c>
      <c r="J992" s="19" t="n">
        <f aca="false">I992-H992</f>
        <v>0</v>
      </c>
      <c r="K992" s="20" t="n">
        <f aca="false">I992/H992</f>
        <v>1</v>
      </c>
    </row>
    <row r="993" customFormat="false" ht="31.2" hidden="false" customHeight="false" outlineLevel="0" collapsed="false">
      <c r="A993" s="27" t="s">
        <v>137</v>
      </c>
      <c r="B993" s="104" t="s">
        <v>707</v>
      </c>
      <c r="C993" s="23" t="s">
        <v>24</v>
      </c>
      <c r="D993" s="23" t="s">
        <v>18</v>
      </c>
      <c r="E993" s="23" t="s">
        <v>92</v>
      </c>
      <c r="F993" s="61"/>
      <c r="G993" s="49" t="n">
        <f aca="false">G994</f>
        <v>752556</v>
      </c>
      <c r="H993" s="49" t="n">
        <f aca="false">H994</f>
        <v>752556</v>
      </c>
      <c r="I993" s="49" t="n">
        <f aca="false">I994</f>
        <v>752556</v>
      </c>
      <c r="J993" s="19" t="n">
        <f aca="false">I993-H993</f>
        <v>0</v>
      </c>
      <c r="K993" s="20" t="n">
        <f aca="false">I993/H993</f>
        <v>1</v>
      </c>
    </row>
    <row r="994" customFormat="false" ht="93.6" hidden="false" customHeight="false" outlineLevel="0" collapsed="false">
      <c r="A994" s="27" t="s">
        <v>246</v>
      </c>
      <c r="B994" s="104" t="s">
        <v>707</v>
      </c>
      <c r="C994" s="23" t="s">
        <v>24</v>
      </c>
      <c r="D994" s="23" t="s">
        <v>18</v>
      </c>
      <c r="E994" s="23" t="s">
        <v>247</v>
      </c>
      <c r="F994" s="61"/>
      <c r="G994" s="49" t="n">
        <f aca="false">G995</f>
        <v>752556</v>
      </c>
      <c r="H994" s="49" t="n">
        <f aca="false">H995</f>
        <v>752556</v>
      </c>
      <c r="I994" s="49" t="n">
        <f aca="false">I995</f>
        <v>752556</v>
      </c>
      <c r="J994" s="19" t="n">
        <f aca="false">I994-H994</f>
        <v>0</v>
      </c>
      <c r="K994" s="20" t="n">
        <f aca="false">I994/H994</f>
        <v>1</v>
      </c>
    </row>
    <row r="995" customFormat="false" ht="31.2" hidden="false" customHeight="false" outlineLevel="0" collapsed="false">
      <c r="A995" s="27" t="s">
        <v>238</v>
      </c>
      <c r="B995" s="104" t="s">
        <v>707</v>
      </c>
      <c r="C995" s="23" t="s">
        <v>24</v>
      </c>
      <c r="D995" s="23" t="s">
        <v>18</v>
      </c>
      <c r="E995" s="23" t="s">
        <v>247</v>
      </c>
      <c r="F995" s="47" t="s">
        <v>239</v>
      </c>
      <c r="G995" s="49" t="n">
        <f aca="false">G996</f>
        <v>752556</v>
      </c>
      <c r="H995" s="49" t="n">
        <f aca="false">H996</f>
        <v>752556</v>
      </c>
      <c r="I995" s="49" t="n">
        <f aca="false">I996</f>
        <v>752556</v>
      </c>
      <c r="J995" s="19" t="n">
        <f aca="false">I995-H995</f>
        <v>0</v>
      </c>
      <c r="K995" s="20" t="n">
        <f aca="false">I995/H995</f>
        <v>1</v>
      </c>
    </row>
    <row r="996" customFormat="false" ht="15.6" hidden="false" customHeight="false" outlineLevel="0" collapsed="false">
      <c r="A996" s="27" t="s">
        <v>240</v>
      </c>
      <c r="B996" s="104" t="s">
        <v>707</v>
      </c>
      <c r="C996" s="23" t="s">
        <v>24</v>
      </c>
      <c r="D996" s="23" t="s">
        <v>18</v>
      </c>
      <c r="E996" s="23" t="s">
        <v>247</v>
      </c>
      <c r="F996" s="47" t="s">
        <v>241</v>
      </c>
      <c r="G996" s="49" t="n">
        <f aca="false">G997</f>
        <v>752556</v>
      </c>
      <c r="H996" s="49" t="n">
        <f aca="false">H997</f>
        <v>752556</v>
      </c>
      <c r="I996" s="49" t="n">
        <f aca="false">I997</f>
        <v>752556</v>
      </c>
      <c r="J996" s="19" t="n">
        <f aca="false">I996-H996</f>
        <v>0</v>
      </c>
      <c r="K996" s="20" t="n">
        <f aca="false">I996/H996</f>
        <v>1</v>
      </c>
    </row>
    <row r="997" customFormat="false" ht="15.6" hidden="false" customHeight="false" outlineLevel="0" collapsed="false">
      <c r="A997" s="27" t="s">
        <v>594</v>
      </c>
      <c r="B997" s="104" t="s">
        <v>707</v>
      </c>
      <c r="C997" s="23" t="s">
        <v>24</v>
      </c>
      <c r="D997" s="23" t="s">
        <v>18</v>
      </c>
      <c r="E997" s="23" t="s">
        <v>247</v>
      </c>
      <c r="F997" s="47" t="s">
        <v>595</v>
      </c>
      <c r="G997" s="49" t="n">
        <v>752556</v>
      </c>
      <c r="H997" s="49" t="n">
        <v>752556</v>
      </c>
      <c r="I997" s="49" t="n">
        <v>752556</v>
      </c>
      <c r="J997" s="19" t="n">
        <f aca="false">I997-H997</f>
        <v>0</v>
      </c>
      <c r="K997" s="20" t="n">
        <f aca="false">I997/H997</f>
        <v>1</v>
      </c>
    </row>
    <row r="998" customFormat="false" ht="15.6" hidden="false" customHeight="false" outlineLevel="0" collapsed="false">
      <c r="A998" s="56" t="s">
        <v>45</v>
      </c>
      <c r="B998" s="104" t="s">
        <v>707</v>
      </c>
      <c r="C998" s="23" t="s">
        <v>24</v>
      </c>
      <c r="D998" s="23" t="s">
        <v>46</v>
      </c>
      <c r="E998" s="23"/>
      <c r="F998" s="47"/>
      <c r="G998" s="49" t="n">
        <f aca="false">G999</f>
        <v>50364.98</v>
      </c>
      <c r="H998" s="49" t="n">
        <f aca="false">H999</f>
        <v>50364.98</v>
      </c>
      <c r="I998" s="49" t="n">
        <f aca="false">I999</f>
        <v>43364.98</v>
      </c>
      <c r="J998" s="19" t="n">
        <f aca="false">I998-H998</f>
        <v>-7000</v>
      </c>
      <c r="K998" s="20" t="n">
        <f aca="false">I998/H998</f>
        <v>0.861014538276398</v>
      </c>
    </row>
    <row r="999" customFormat="false" ht="46.8" hidden="false" customHeight="false" outlineLevel="0" collapsed="false">
      <c r="A999" s="56" t="s">
        <v>149</v>
      </c>
      <c r="B999" s="104" t="s">
        <v>707</v>
      </c>
      <c r="C999" s="23" t="s">
        <v>24</v>
      </c>
      <c r="D999" s="23" t="s">
        <v>46</v>
      </c>
      <c r="E999" s="23" t="s">
        <v>150</v>
      </c>
      <c r="F999" s="47"/>
      <c r="G999" s="49" t="n">
        <f aca="false">G1000</f>
        <v>50364.98</v>
      </c>
      <c r="H999" s="49" t="n">
        <f aca="false">H1000</f>
        <v>50364.98</v>
      </c>
      <c r="I999" s="49" t="n">
        <f aca="false">I1000</f>
        <v>43364.98</v>
      </c>
      <c r="J999" s="19" t="n">
        <f aca="false">I999-H999</f>
        <v>-7000</v>
      </c>
      <c r="K999" s="20" t="n">
        <f aca="false">I999/H999</f>
        <v>0.861014538276398</v>
      </c>
    </row>
    <row r="1000" customFormat="false" ht="62.4" hidden="false" customHeight="false" outlineLevel="0" collapsed="false">
      <c r="A1000" s="56" t="s">
        <v>151</v>
      </c>
      <c r="B1000" s="104" t="s">
        <v>707</v>
      </c>
      <c r="C1000" s="23" t="s">
        <v>24</v>
      </c>
      <c r="D1000" s="23" t="s">
        <v>46</v>
      </c>
      <c r="E1000" s="23" t="s">
        <v>152</v>
      </c>
      <c r="F1000" s="47"/>
      <c r="G1000" s="49" t="n">
        <f aca="false">G1001</f>
        <v>50364.98</v>
      </c>
      <c r="H1000" s="49" t="n">
        <f aca="false">H1001</f>
        <v>50364.98</v>
      </c>
      <c r="I1000" s="49" t="n">
        <f aca="false">I1001</f>
        <v>43364.98</v>
      </c>
      <c r="J1000" s="19" t="n">
        <f aca="false">I1000-H1000</f>
        <v>-7000</v>
      </c>
      <c r="K1000" s="20" t="n">
        <f aca="false">I1000/H1000</f>
        <v>0.861014538276398</v>
      </c>
    </row>
    <row r="1001" customFormat="false" ht="93.6" hidden="false" customHeight="false" outlineLevel="0" collapsed="false">
      <c r="A1001" s="56" t="s">
        <v>290</v>
      </c>
      <c r="B1001" s="104" t="s">
        <v>707</v>
      </c>
      <c r="C1001" s="23" t="s">
        <v>24</v>
      </c>
      <c r="D1001" s="23" t="s">
        <v>46</v>
      </c>
      <c r="E1001" s="23" t="s">
        <v>154</v>
      </c>
      <c r="F1001" s="47"/>
      <c r="G1001" s="49" t="n">
        <f aca="false">G1002</f>
        <v>50364.98</v>
      </c>
      <c r="H1001" s="49" t="n">
        <f aca="false">H1002</f>
        <v>50364.98</v>
      </c>
      <c r="I1001" s="49" t="n">
        <f aca="false">I1002</f>
        <v>43364.98</v>
      </c>
      <c r="J1001" s="19" t="n">
        <f aca="false">I1001-H1001</f>
        <v>-7000</v>
      </c>
      <c r="K1001" s="20" t="n">
        <f aca="false">I1001/H1001</f>
        <v>0.861014538276398</v>
      </c>
    </row>
    <row r="1002" customFormat="false" ht="31.2" hidden="false" customHeight="false" outlineLevel="0" collapsed="false">
      <c r="A1002" s="27" t="s">
        <v>177</v>
      </c>
      <c r="B1002" s="104" t="s">
        <v>707</v>
      </c>
      <c r="C1002" s="23" t="s">
        <v>24</v>
      </c>
      <c r="D1002" s="23" t="s">
        <v>46</v>
      </c>
      <c r="E1002" s="23" t="s">
        <v>154</v>
      </c>
      <c r="F1002" s="47" t="s">
        <v>104</v>
      </c>
      <c r="G1002" s="49" t="n">
        <f aca="false">G1003</f>
        <v>50364.98</v>
      </c>
      <c r="H1002" s="49" t="n">
        <f aca="false">H1003</f>
        <v>50364.98</v>
      </c>
      <c r="I1002" s="49" t="n">
        <f aca="false">I1003</f>
        <v>43364.98</v>
      </c>
      <c r="J1002" s="19" t="n">
        <f aca="false">I1002-H1002</f>
        <v>-7000</v>
      </c>
      <c r="K1002" s="20" t="n">
        <f aca="false">I1002/H1002</f>
        <v>0.861014538276398</v>
      </c>
    </row>
    <row r="1003" customFormat="false" ht="31.2" hidden="false" customHeight="false" outlineLevel="0" collapsed="false">
      <c r="A1003" s="27" t="s">
        <v>178</v>
      </c>
      <c r="B1003" s="104" t="s">
        <v>707</v>
      </c>
      <c r="C1003" s="23" t="s">
        <v>24</v>
      </c>
      <c r="D1003" s="23" t="s">
        <v>46</v>
      </c>
      <c r="E1003" s="23" t="s">
        <v>154</v>
      </c>
      <c r="F1003" s="47" t="s">
        <v>106</v>
      </c>
      <c r="G1003" s="49" t="n">
        <f aca="false">G1004</f>
        <v>50364.98</v>
      </c>
      <c r="H1003" s="49" t="n">
        <f aca="false">H1004</f>
        <v>50364.98</v>
      </c>
      <c r="I1003" s="49" t="n">
        <f aca="false">I1004</f>
        <v>43364.98</v>
      </c>
      <c r="J1003" s="19" t="n">
        <f aca="false">I1003-H1003</f>
        <v>-7000</v>
      </c>
      <c r="K1003" s="20" t="n">
        <f aca="false">I1003/H1003</f>
        <v>0.861014538276398</v>
      </c>
    </row>
    <row r="1004" customFormat="false" ht="31.2" hidden="false" customHeight="false" outlineLevel="0" collapsed="false">
      <c r="A1004" s="27" t="s">
        <v>609</v>
      </c>
      <c r="B1004" s="104" t="s">
        <v>707</v>
      </c>
      <c r="C1004" s="23" t="s">
        <v>24</v>
      </c>
      <c r="D1004" s="23" t="s">
        <v>46</v>
      </c>
      <c r="E1004" s="23" t="s">
        <v>154</v>
      </c>
      <c r="F1004" s="47" t="s">
        <v>610</v>
      </c>
      <c r="G1004" s="49" t="n">
        <v>50364.98</v>
      </c>
      <c r="H1004" s="49" t="n">
        <v>50364.98</v>
      </c>
      <c r="I1004" s="49" t="n">
        <v>43364.98</v>
      </c>
      <c r="J1004" s="19" t="n">
        <f aca="false">I1004-H1004</f>
        <v>-7000</v>
      </c>
      <c r="K1004" s="20" t="n">
        <f aca="false">I1004/H1004</f>
        <v>0.861014538276398</v>
      </c>
    </row>
    <row r="1005" customFormat="false" ht="15.6" hidden="false" customHeight="false" outlineLevel="0" collapsed="false">
      <c r="A1005" s="27" t="s">
        <v>56</v>
      </c>
      <c r="B1005" s="104" t="s">
        <v>707</v>
      </c>
      <c r="C1005" s="23" t="s">
        <v>57</v>
      </c>
      <c r="D1005" s="23"/>
      <c r="E1005" s="23"/>
      <c r="F1005" s="47"/>
      <c r="G1005" s="49" t="n">
        <f aca="false">G1006</f>
        <v>17255360.41</v>
      </c>
      <c r="H1005" s="49" t="n">
        <f aca="false">H1006</f>
        <v>17219124.43</v>
      </c>
      <c r="I1005" s="49" t="n">
        <f aca="false">I1006</f>
        <v>17219113.66</v>
      </c>
      <c r="J1005" s="19" t="n">
        <f aca="false">I1005-H1005</f>
        <v>-10.769999999553</v>
      </c>
      <c r="K1005" s="20" t="n">
        <f aca="false">I1005/H1005</f>
        <v>0.999999374532657</v>
      </c>
    </row>
    <row r="1006" customFormat="false" ht="15.6" hidden="false" customHeight="false" outlineLevel="0" collapsed="false">
      <c r="A1006" s="27" t="s">
        <v>60</v>
      </c>
      <c r="B1006" s="104" t="s">
        <v>707</v>
      </c>
      <c r="C1006" s="23" t="s">
        <v>57</v>
      </c>
      <c r="D1006" s="23" t="s">
        <v>57</v>
      </c>
      <c r="E1006" s="23"/>
      <c r="F1006" s="47"/>
      <c r="G1006" s="49" t="n">
        <f aca="false">G1007+G1017+G1033</f>
        <v>17255360.41</v>
      </c>
      <c r="H1006" s="49" t="n">
        <f aca="false">H1007+H1017+H1033</f>
        <v>17219124.43</v>
      </c>
      <c r="I1006" s="49" t="n">
        <f aca="false">I1007+I1017+I1033</f>
        <v>17219113.66</v>
      </c>
      <c r="J1006" s="19" t="n">
        <f aca="false">I1006-H1006</f>
        <v>-10.769999999553</v>
      </c>
      <c r="K1006" s="20" t="n">
        <f aca="false">I1006/H1006</f>
        <v>0.999999374532657</v>
      </c>
    </row>
    <row r="1007" customFormat="false" ht="62.4" hidden="false" customHeight="false" outlineLevel="0" collapsed="false">
      <c r="A1007" s="56" t="s">
        <v>143</v>
      </c>
      <c r="B1007" s="89" t="s">
        <v>707</v>
      </c>
      <c r="C1007" s="68" t="s">
        <v>57</v>
      </c>
      <c r="D1007" s="68" t="s">
        <v>57</v>
      </c>
      <c r="E1007" s="68" t="s">
        <v>144</v>
      </c>
      <c r="F1007" s="71"/>
      <c r="G1007" s="70" t="n">
        <f aca="false">G1008</f>
        <v>370000</v>
      </c>
      <c r="H1007" s="70" t="n">
        <f aca="false">H1008</f>
        <v>370000</v>
      </c>
      <c r="I1007" s="70" t="n">
        <f aca="false">I1008</f>
        <v>370000</v>
      </c>
      <c r="J1007" s="19" t="n">
        <f aca="false">I1007-H1007</f>
        <v>0</v>
      </c>
      <c r="K1007" s="20" t="n">
        <f aca="false">I1007/H1007</f>
        <v>1</v>
      </c>
    </row>
    <row r="1008" customFormat="false" ht="93.6" hidden="false" customHeight="false" outlineLevel="0" collapsed="false">
      <c r="A1008" s="27" t="s">
        <v>422</v>
      </c>
      <c r="B1008" s="104" t="s">
        <v>707</v>
      </c>
      <c r="C1008" s="23" t="s">
        <v>57</v>
      </c>
      <c r="D1008" s="23" t="s">
        <v>57</v>
      </c>
      <c r="E1008" s="23" t="s">
        <v>423</v>
      </c>
      <c r="F1008" s="47"/>
      <c r="G1008" s="70" t="n">
        <f aca="false">G1009+G1013</f>
        <v>370000</v>
      </c>
      <c r="H1008" s="70" t="n">
        <f aca="false">H1009+H1013</f>
        <v>370000</v>
      </c>
      <c r="I1008" s="70" t="n">
        <f aca="false">I1009+I1013</f>
        <v>370000</v>
      </c>
      <c r="J1008" s="19" t="n">
        <f aca="false">I1008-H1008</f>
        <v>0</v>
      </c>
      <c r="K1008" s="20" t="n">
        <f aca="false">I1008/H1008</f>
        <v>1</v>
      </c>
    </row>
    <row r="1009" customFormat="false" ht="109.2" hidden="false" customHeight="false" outlineLevel="0" collapsed="false">
      <c r="A1009" s="27" t="s">
        <v>424</v>
      </c>
      <c r="B1009" s="104" t="s">
        <v>707</v>
      </c>
      <c r="C1009" s="23" t="s">
        <v>57</v>
      </c>
      <c r="D1009" s="23" t="s">
        <v>57</v>
      </c>
      <c r="E1009" s="23" t="s">
        <v>425</v>
      </c>
      <c r="F1009" s="47"/>
      <c r="G1009" s="70" t="n">
        <f aca="false">G1010</f>
        <v>210000</v>
      </c>
      <c r="H1009" s="70" t="n">
        <f aca="false">H1010</f>
        <v>210000</v>
      </c>
      <c r="I1009" s="70" t="n">
        <f aca="false">I1010</f>
        <v>210000</v>
      </c>
      <c r="J1009" s="19" t="n">
        <f aca="false">I1009-H1009</f>
        <v>0</v>
      </c>
      <c r="K1009" s="20" t="n">
        <f aca="false">I1009/H1009</f>
        <v>1</v>
      </c>
    </row>
    <row r="1010" customFormat="false" ht="31.2" hidden="false" customHeight="false" outlineLevel="0" collapsed="false">
      <c r="A1010" s="27" t="s">
        <v>238</v>
      </c>
      <c r="B1010" s="104" t="s">
        <v>707</v>
      </c>
      <c r="C1010" s="23" t="s">
        <v>57</v>
      </c>
      <c r="D1010" s="23" t="s">
        <v>57</v>
      </c>
      <c r="E1010" s="23" t="s">
        <v>425</v>
      </c>
      <c r="F1010" s="47" t="s">
        <v>239</v>
      </c>
      <c r="G1010" s="70" t="n">
        <f aca="false">G1011</f>
        <v>210000</v>
      </c>
      <c r="H1010" s="70" t="n">
        <f aca="false">H1011</f>
        <v>210000</v>
      </c>
      <c r="I1010" s="70" t="n">
        <f aca="false">I1011</f>
        <v>210000</v>
      </c>
      <c r="J1010" s="19" t="n">
        <f aca="false">I1010-H1010</f>
        <v>0</v>
      </c>
      <c r="K1010" s="20" t="n">
        <f aca="false">I1010/H1010</f>
        <v>1</v>
      </c>
    </row>
    <row r="1011" customFormat="false" ht="15.6" hidden="false" customHeight="false" outlineLevel="0" collapsed="false">
      <c r="A1011" s="27" t="s">
        <v>240</v>
      </c>
      <c r="B1011" s="104" t="s">
        <v>707</v>
      </c>
      <c r="C1011" s="23" t="s">
        <v>57</v>
      </c>
      <c r="D1011" s="23" t="s">
        <v>57</v>
      </c>
      <c r="E1011" s="23" t="s">
        <v>425</v>
      </c>
      <c r="F1011" s="47" t="s">
        <v>241</v>
      </c>
      <c r="G1011" s="70" t="n">
        <f aca="false">G1012</f>
        <v>210000</v>
      </c>
      <c r="H1011" s="70" t="n">
        <f aca="false">H1012</f>
        <v>210000</v>
      </c>
      <c r="I1011" s="70" t="n">
        <f aca="false">I1012</f>
        <v>210000</v>
      </c>
      <c r="J1011" s="19" t="n">
        <f aca="false">I1011-H1011</f>
        <v>0</v>
      </c>
      <c r="K1011" s="20" t="n">
        <f aca="false">I1011/H1011</f>
        <v>1</v>
      </c>
    </row>
    <row r="1012" customFormat="false" ht="15.6" hidden="false" customHeight="false" outlineLevel="0" collapsed="false">
      <c r="A1012" s="27" t="s">
        <v>594</v>
      </c>
      <c r="B1012" s="104" t="s">
        <v>707</v>
      </c>
      <c r="C1012" s="23" t="s">
        <v>57</v>
      </c>
      <c r="D1012" s="23" t="s">
        <v>57</v>
      </c>
      <c r="E1012" s="23" t="s">
        <v>425</v>
      </c>
      <c r="F1012" s="47" t="s">
        <v>595</v>
      </c>
      <c r="G1012" s="70" t="n">
        <v>210000</v>
      </c>
      <c r="H1012" s="70" t="n">
        <v>210000</v>
      </c>
      <c r="I1012" s="70" t="n">
        <v>210000</v>
      </c>
      <c r="J1012" s="19" t="n">
        <f aca="false">I1012-H1012</f>
        <v>0</v>
      </c>
      <c r="K1012" s="20" t="n">
        <f aca="false">I1012/H1012</f>
        <v>1</v>
      </c>
    </row>
    <row r="1013" customFormat="false" ht="93.6" hidden="false" customHeight="false" outlineLevel="0" collapsed="false">
      <c r="A1013" s="54" t="s">
        <v>426</v>
      </c>
      <c r="B1013" s="104" t="s">
        <v>707</v>
      </c>
      <c r="C1013" s="23" t="s">
        <v>57</v>
      </c>
      <c r="D1013" s="23" t="s">
        <v>57</v>
      </c>
      <c r="E1013" s="23" t="s">
        <v>427</v>
      </c>
      <c r="F1013" s="61"/>
      <c r="G1013" s="49" t="n">
        <f aca="false">G1014</f>
        <v>160000</v>
      </c>
      <c r="H1013" s="49" t="n">
        <f aca="false">H1014</f>
        <v>160000</v>
      </c>
      <c r="I1013" s="49" t="n">
        <f aca="false">I1014</f>
        <v>160000</v>
      </c>
      <c r="J1013" s="19" t="n">
        <f aca="false">I1013-H1013</f>
        <v>0</v>
      </c>
      <c r="K1013" s="20" t="n">
        <f aca="false">I1013/H1013</f>
        <v>1</v>
      </c>
    </row>
    <row r="1014" customFormat="false" ht="31.2" hidden="false" customHeight="false" outlineLevel="0" collapsed="false">
      <c r="A1014" s="27" t="s">
        <v>238</v>
      </c>
      <c r="B1014" s="104" t="s">
        <v>707</v>
      </c>
      <c r="C1014" s="23" t="s">
        <v>57</v>
      </c>
      <c r="D1014" s="23" t="s">
        <v>57</v>
      </c>
      <c r="E1014" s="23" t="s">
        <v>427</v>
      </c>
      <c r="F1014" s="47" t="s">
        <v>239</v>
      </c>
      <c r="G1014" s="49" t="n">
        <f aca="false">G1015</f>
        <v>160000</v>
      </c>
      <c r="H1014" s="49" t="n">
        <f aca="false">H1015</f>
        <v>160000</v>
      </c>
      <c r="I1014" s="49" t="n">
        <f aca="false">I1015</f>
        <v>160000</v>
      </c>
      <c r="J1014" s="19" t="n">
        <f aca="false">I1014-H1014</f>
        <v>0</v>
      </c>
      <c r="K1014" s="20" t="n">
        <f aca="false">I1014/H1014</f>
        <v>1</v>
      </c>
    </row>
    <row r="1015" customFormat="false" ht="15.6" hidden="false" customHeight="false" outlineLevel="0" collapsed="false">
      <c r="A1015" s="27" t="s">
        <v>240</v>
      </c>
      <c r="B1015" s="104" t="s">
        <v>707</v>
      </c>
      <c r="C1015" s="23" t="s">
        <v>57</v>
      </c>
      <c r="D1015" s="23" t="s">
        <v>57</v>
      </c>
      <c r="E1015" s="23" t="s">
        <v>427</v>
      </c>
      <c r="F1015" s="47" t="s">
        <v>241</v>
      </c>
      <c r="G1015" s="49" t="n">
        <f aca="false">G1016</f>
        <v>160000</v>
      </c>
      <c r="H1015" s="49" t="n">
        <f aca="false">H1016</f>
        <v>160000</v>
      </c>
      <c r="I1015" s="49" t="n">
        <f aca="false">I1016</f>
        <v>160000</v>
      </c>
      <c r="J1015" s="19" t="n">
        <f aca="false">I1015-H1015</f>
        <v>0</v>
      </c>
      <c r="K1015" s="20" t="n">
        <f aca="false">I1015/H1015</f>
        <v>1</v>
      </c>
    </row>
    <row r="1016" customFormat="false" ht="15.6" hidden="false" customHeight="false" outlineLevel="0" collapsed="false">
      <c r="A1016" s="54" t="s">
        <v>594</v>
      </c>
      <c r="B1016" s="104" t="s">
        <v>707</v>
      </c>
      <c r="C1016" s="23" t="s">
        <v>57</v>
      </c>
      <c r="D1016" s="23" t="s">
        <v>57</v>
      </c>
      <c r="E1016" s="23" t="s">
        <v>427</v>
      </c>
      <c r="F1016" s="47" t="s">
        <v>595</v>
      </c>
      <c r="G1016" s="49" t="n">
        <v>160000</v>
      </c>
      <c r="H1016" s="49" t="n">
        <v>160000</v>
      </c>
      <c r="I1016" s="49" t="n">
        <v>160000</v>
      </c>
      <c r="J1016" s="19" t="n">
        <f aca="false">I1016-H1016</f>
        <v>0</v>
      </c>
      <c r="K1016" s="20" t="n">
        <f aca="false">I1016/H1016</f>
        <v>1</v>
      </c>
    </row>
    <row r="1017" customFormat="false" ht="31.2" hidden="false" customHeight="false" outlineLevel="0" collapsed="false">
      <c r="A1017" s="27" t="s">
        <v>434</v>
      </c>
      <c r="B1017" s="104" t="s">
        <v>707</v>
      </c>
      <c r="C1017" s="23" t="s">
        <v>57</v>
      </c>
      <c r="D1017" s="23" t="s">
        <v>57</v>
      </c>
      <c r="E1017" s="23" t="s">
        <v>435</v>
      </c>
      <c r="F1017" s="47"/>
      <c r="G1017" s="49" t="n">
        <f aca="false">G1018+G1022+G1029</f>
        <v>14685360.41</v>
      </c>
      <c r="H1017" s="49" t="n">
        <f aca="false">H1018+H1022+H1029</f>
        <v>14649124.43</v>
      </c>
      <c r="I1017" s="49" t="n">
        <f aca="false">I1018+I1022+I1029</f>
        <v>14649113.66</v>
      </c>
      <c r="J1017" s="19" t="n">
        <f aca="false">I1017-H1017</f>
        <v>-10.769999999553</v>
      </c>
      <c r="K1017" s="20" t="n">
        <f aca="false">I1017/H1017</f>
        <v>0.999999264802477</v>
      </c>
    </row>
    <row r="1018" customFormat="false" ht="62.4" hidden="false" customHeight="false" outlineLevel="0" collapsed="false">
      <c r="A1018" s="27" t="s">
        <v>436</v>
      </c>
      <c r="B1018" s="104" t="s">
        <v>707</v>
      </c>
      <c r="C1018" s="23" t="s">
        <v>57</v>
      </c>
      <c r="D1018" s="23" t="s">
        <v>57</v>
      </c>
      <c r="E1018" s="23" t="s">
        <v>437</v>
      </c>
      <c r="F1018" s="47"/>
      <c r="G1018" s="49" t="n">
        <f aca="false">G1019</f>
        <v>8071871.65</v>
      </c>
      <c r="H1018" s="49" t="n">
        <f aca="false">H1019</f>
        <v>8035635.67</v>
      </c>
      <c r="I1018" s="49" t="n">
        <f aca="false">I1019</f>
        <v>8035635.67</v>
      </c>
      <c r="J1018" s="19" t="n">
        <f aca="false">I1018-H1018</f>
        <v>0</v>
      </c>
      <c r="K1018" s="20" t="n">
        <f aca="false">I1018/H1018</f>
        <v>1</v>
      </c>
    </row>
    <row r="1019" customFormat="false" ht="31.2" hidden="false" customHeight="false" outlineLevel="0" collapsed="false">
      <c r="A1019" s="27" t="s">
        <v>238</v>
      </c>
      <c r="B1019" s="104" t="s">
        <v>707</v>
      </c>
      <c r="C1019" s="23" t="s">
        <v>57</v>
      </c>
      <c r="D1019" s="23" t="s">
        <v>57</v>
      </c>
      <c r="E1019" s="23" t="s">
        <v>437</v>
      </c>
      <c r="F1019" s="47" t="s">
        <v>239</v>
      </c>
      <c r="G1019" s="49" t="n">
        <f aca="false">G1020</f>
        <v>8071871.65</v>
      </c>
      <c r="H1019" s="49" t="n">
        <f aca="false">H1020</f>
        <v>8035635.67</v>
      </c>
      <c r="I1019" s="49" t="n">
        <f aca="false">I1020</f>
        <v>8035635.67</v>
      </c>
      <c r="J1019" s="19" t="n">
        <f aca="false">I1019-H1019</f>
        <v>0</v>
      </c>
      <c r="K1019" s="20" t="n">
        <f aca="false">I1019/H1019</f>
        <v>1</v>
      </c>
    </row>
    <row r="1020" customFormat="false" ht="15.6" hidden="false" customHeight="false" outlineLevel="0" collapsed="false">
      <c r="A1020" s="27" t="s">
        <v>240</v>
      </c>
      <c r="B1020" s="104" t="s">
        <v>707</v>
      </c>
      <c r="C1020" s="23" t="s">
        <v>57</v>
      </c>
      <c r="D1020" s="23" t="s">
        <v>57</v>
      </c>
      <c r="E1020" s="23" t="s">
        <v>437</v>
      </c>
      <c r="F1020" s="47" t="s">
        <v>241</v>
      </c>
      <c r="G1020" s="70" t="n">
        <f aca="false">G1021</f>
        <v>8071871.65</v>
      </c>
      <c r="H1020" s="70" t="n">
        <f aca="false">H1021</f>
        <v>8035635.67</v>
      </c>
      <c r="I1020" s="70" t="n">
        <f aca="false">I1021</f>
        <v>8035635.67</v>
      </c>
      <c r="J1020" s="19" t="n">
        <f aca="false">I1020-H1020</f>
        <v>0</v>
      </c>
      <c r="K1020" s="20" t="n">
        <f aca="false">I1020/H1020</f>
        <v>1</v>
      </c>
    </row>
    <row r="1021" customFormat="false" ht="62.4" hidden="false" customHeight="false" outlineLevel="0" collapsed="false">
      <c r="A1021" s="27" t="s">
        <v>603</v>
      </c>
      <c r="B1021" s="104" t="s">
        <v>707</v>
      </c>
      <c r="C1021" s="23" t="s">
        <v>57</v>
      </c>
      <c r="D1021" s="23" t="s">
        <v>57</v>
      </c>
      <c r="E1021" s="23" t="s">
        <v>437</v>
      </c>
      <c r="F1021" s="47" t="s">
        <v>604</v>
      </c>
      <c r="G1021" s="70" t="n">
        <v>8071871.65</v>
      </c>
      <c r="H1021" s="70" t="n">
        <f aca="false">8071871.65-36235.98</f>
        <v>8035635.67</v>
      </c>
      <c r="I1021" s="70" t="n">
        <v>8035635.67</v>
      </c>
      <c r="J1021" s="19" t="n">
        <f aca="false">I1021-H1021</f>
        <v>0</v>
      </c>
      <c r="K1021" s="20" t="n">
        <f aca="false">I1021/H1021</f>
        <v>1</v>
      </c>
    </row>
    <row r="1022" customFormat="false" ht="46.8" hidden="false" customHeight="false" outlineLevel="0" collapsed="false">
      <c r="A1022" s="56" t="s">
        <v>438</v>
      </c>
      <c r="B1022" s="89" t="s">
        <v>707</v>
      </c>
      <c r="C1022" s="68" t="s">
        <v>57</v>
      </c>
      <c r="D1022" s="68" t="s">
        <v>57</v>
      </c>
      <c r="E1022" s="68" t="s">
        <v>439</v>
      </c>
      <c r="F1022" s="71"/>
      <c r="G1022" s="70" t="n">
        <f aca="false">G1023+G1026</f>
        <v>6462488.76</v>
      </c>
      <c r="H1022" s="70" t="n">
        <f aca="false">H1023+H1026</f>
        <v>6462488.76</v>
      </c>
      <c r="I1022" s="70" t="n">
        <f aca="false">I1023+I1026</f>
        <v>6462477.99</v>
      </c>
      <c r="J1022" s="19" t="n">
        <f aca="false">I1022-H1022</f>
        <v>-10.769999999553</v>
      </c>
      <c r="K1022" s="20" t="n">
        <f aca="false">I1022/H1022</f>
        <v>0.999998333459384</v>
      </c>
    </row>
    <row r="1023" customFormat="false" ht="31.2" hidden="false" customHeight="false" outlineLevel="0" collapsed="false">
      <c r="A1023" s="27" t="s">
        <v>177</v>
      </c>
      <c r="B1023" s="104" t="s">
        <v>707</v>
      </c>
      <c r="C1023" s="23" t="s">
        <v>57</v>
      </c>
      <c r="D1023" s="23" t="s">
        <v>57</v>
      </c>
      <c r="E1023" s="68" t="s">
        <v>439</v>
      </c>
      <c r="F1023" s="47" t="s">
        <v>104</v>
      </c>
      <c r="G1023" s="70" t="n">
        <f aca="false">G1024</f>
        <v>442400</v>
      </c>
      <c r="H1023" s="70" t="n">
        <f aca="false">H1024</f>
        <v>442400</v>
      </c>
      <c r="I1023" s="70" t="n">
        <f aca="false">I1024</f>
        <v>442389.23</v>
      </c>
      <c r="J1023" s="19" t="n">
        <f aca="false">I1023-H1023</f>
        <v>-10.7700000000186</v>
      </c>
      <c r="K1023" s="20" t="n">
        <f aca="false">I1023/H1023</f>
        <v>0.999975655515371</v>
      </c>
    </row>
    <row r="1024" customFormat="false" ht="31.2" hidden="false" customHeight="false" outlineLevel="0" collapsed="false">
      <c r="A1024" s="27" t="s">
        <v>178</v>
      </c>
      <c r="B1024" s="104" t="s">
        <v>707</v>
      </c>
      <c r="C1024" s="23" t="s">
        <v>57</v>
      </c>
      <c r="D1024" s="23" t="s">
        <v>57</v>
      </c>
      <c r="E1024" s="68" t="s">
        <v>439</v>
      </c>
      <c r="F1024" s="47" t="s">
        <v>106</v>
      </c>
      <c r="G1024" s="70" t="n">
        <f aca="false">G1025</f>
        <v>442400</v>
      </c>
      <c r="H1024" s="70" t="n">
        <f aca="false">H1025</f>
        <v>442400</v>
      </c>
      <c r="I1024" s="70" t="n">
        <f aca="false">I1025</f>
        <v>442389.23</v>
      </c>
      <c r="J1024" s="19" t="n">
        <f aca="false">I1024-H1024</f>
        <v>-10.7700000000186</v>
      </c>
      <c r="K1024" s="20" t="n">
        <f aca="false">I1024/H1024</f>
        <v>0.999975655515371</v>
      </c>
    </row>
    <row r="1025" customFormat="false" ht="31.2" hidden="false" customHeight="false" outlineLevel="0" collapsed="false">
      <c r="A1025" s="27" t="s">
        <v>592</v>
      </c>
      <c r="B1025" s="104" t="s">
        <v>707</v>
      </c>
      <c r="C1025" s="23" t="s">
        <v>57</v>
      </c>
      <c r="D1025" s="23" t="s">
        <v>57</v>
      </c>
      <c r="E1025" s="68" t="s">
        <v>439</v>
      </c>
      <c r="F1025" s="47" t="s">
        <v>593</v>
      </c>
      <c r="G1025" s="70" t="n">
        <v>442400</v>
      </c>
      <c r="H1025" s="70" t="n">
        <v>442400</v>
      </c>
      <c r="I1025" s="70" t="n">
        <f aca="false">68859.8+216822.53+156706.9</f>
        <v>442389.23</v>
      </c>
      <c r="J1025" s="19" t="n">
        <f aca="false">I1025-H1025</f>
        <v>-10.7700000000186</v>
      </c>
      <c r="K1025" s="20" t="n">
        <f aca="false">I1025/H1025</f>
        <v>0.999975655515371</v>
      </c>
    </row>
    <row r="1026" customFormat="false" ht="31.2" hidden="false" customHeight="false" outlineLevel="0" collapsed="false">
      <c r="A1026" s="27" t="s">
        <v>238</v>
      </c>
      <c r="B1026" s="104" t="s">
        <v>707</v>
      </c>
      <c r="C1026" s="23" t="s">
        <v>57</v>
      </c>
      <c r="D1026" s="23" t="s">
        <v>57</v>
      </c>
      <c r="E1026" s="68" t="s">
        <v>439</v>
      </c>
      <c r="F1026" s="47" t="s">
        <v>239</v>
      </c>
      <c r="G1026" s="49" t="n">
        <f aca="false">G1027</f>
        <v>6020088.76</v>
      </c>
      <c r="H1026" s="49" t="n">
        <f aca="false">H1027</f>
        <v>6020088.76</v>
      </c>
      <c r="I1026" s="49" t="n">
        <f aca="false">I1027</f>
        <v>6020088.76</v>
      </c>
      <c r="J1026" s="19" t="n">
        <f aca="false">I1026-H1026</f>
        <v>0</v>
      </c>
      <c r="K1026" s="20" t="n">
        <f aca="false">I1026/H1026</f>
        <v>1</v>
      </c>
    </row>
    <row r="1027" customFormat="false" ht="15.6" hidden="false" customHeight="false" outlineLevel="0" collapsed="false">
      <c r="A1027" s="27" t="s">
        <v>240</v>
      </c>
      <c r="B1027" s="104" t="s">
        <v>707</v>
      </c>
      <c r="C1027" s="23" t="s">
        <v>57</v>
      </c>
      <c r="D1027" s="23" t="s">
        <v>57</v>
      </c>
      <c r="E1027" s="68" t="s">
        <v>439</v>
      </c>
      <c r="F1027" s="47" t="s">
        <v>241</v>
      </c>
      <c r="G1027" s="70" t="n">
        <f aca="false">G1028</f>
        <v>6020088.76</v>
      </c>
      <c r="H1027" s="70" t="n">
        <f aca="false">H1028</f>
        <v>6020088.76</v>
      </c>
      <c r="I1027" s="70" t="n">
        <f aca="false">I1028</f>
        <v>6020088.76</v>
      </c>
      <c r="J1027" s="19" t="n">
        <f aca="false">I1027-H1027</f>
        <v>0</v>
      </c>
      <c r="K1027" s="20" t="n">
        <f aca="false">I1027/H1027</f>
        <v>1</v>
      </c>
    </row>
    <row r="1028" customFormat="false" ht="62.4" hidden="false" customHeight="false" outlineLevel="0" collapsed="false">
      <c r="A1028" s="27" t="s">
        <v>603</v>
      </c>
      <c r="B1028" s="104" t="s">
        <v>707</v>
      </c>
      <c r="C1028" s="23" t="s">
        <v>57</v>
      </c>
      <c r="D1028" s="23" t="s">
        <v>57</v>
      </c>
      <c r="E1028" s="68" t="s">
        <v>439</v>
      </c>
      <c r="F1028" s="47" t="s">
        <v>604</v>
      </c>
      <c r="G1028" s="70" t="n">
        <v>6020088.76</v>
      </c>
      <c r="H1028" s="70" t="n">
        <v>6020088.76</v>
      </c>
      <c r="I1028" s="70" t="n">
        <v>6020088.76</v>
      </c>
      <c r="J1028" s="19" t="n">
        <f aca="false">I1028-H1028</f>
        <v>0</v>
      </c>
      <c r="K1028" s="20" t="n">
        <f aca="false">I1028/H1028</f>
        <v>1</v>
      </c>
    </row>
    <row r="1029" customFormat="false" ht="78" hidden="false" customHeight="false" outlineLevel="0" collapsed="false">
      <c r="A1029" s="55" t="s">
        <v>420</v>
      </c>
      <c r="B1029" s="104" t="s">
        <v>707</v>
      </c>
      <c r="C1029" s="23" t="s">
        <v>57</v>
      </c>
      <c r="D1029" s="23" t="s">
        <v>57</v>
      </c>
      <c r="E1029" s="68" t="s">
        <v>421</v>
      </c>
      <c r="F1029" s="47"/>
      <c r="G1029" s="70" t="n">
        <f aca="false">G1030</f>
        <v>151000</v>
      </c>
      <c r="H1029" s="70" t="n">
        <f aca="false">H1030</f>
        <v>151000</v>
      </c>
      <c r="I1029" s="70" t="n">
        <f aca="false">I1030</f>
        <v>151000</v>
      </c>
      <c r="J1029" s="19" t="n">
        <f aca="false">I1029-H1029</f>
        <v>0</v>
      </c>
      <c r="K1029" s="20" t="n">
        <f aca="false">I1029/H1029</f>
        <v>1</v>
      </c>
    </row>
    <row r="1030" customFormat="false" ht="31.2" hidden="false" customHeight="false" outlineLevel="0" collapsed="false">
      <c r="A1030" s="27" t="s">
        <v>238</v>
      </c>
      <c r="B1030" s="104" t="s">
        <v>707</v>
      </c>
      <c r="C1030" s="23" t="s">
        <v>57</v>
      </c>
      <c r="D1030" s="23" t="s">
        <v>57</v>
      </c>
      <c r="E1030" s="68" t="s">
        <v>421</v>
      </c>
      <c r="F1030" s="47" t="s">
        <v>239</v>
      </c>
      <c r="G1030" s="70" t="n">
        <f aca="false">G1031</f>
        <v>151000</v>
      </c>
      <c r="H1030" s="70" t="n">
        <f aca="false">H1031</f>
        <v>151000</v>
      </c>
      <c r="I1030" s="70" t="n">
        <f aca="false">I1031</f>
        <v>151000</v>
      </c>
      <c r="J1030" s="19" t="n">
        <f aca="false">I1030-H1030</f>
        <v>0</v>
      </c>
      <c r="K1030" s="20" t="n">
        <f aca="false">I1030/H1030</f>
        <v>1</v>
      </c>
    </row>
    <row r="1031" customFormat="false" ht="15.6" hidden="false" customHeight="false" outlineLevel="0" collapsed="false">
      <c r="A1031" s="27" t="s">
        <v>240</v>
      </c>
      <c r="B1031" s="104" t="s">
        <v>707</v>
      </c>
      <c r="C1031" s="23" t="s">
        <v>57</v>
      </c>
      <c r="D1031" s="23" t="s">
        <v>57</v>
      </c>
      <c r="E1031" s="68" t="s">
        <v>421</v>
      </c>
      <c r="F1031" s="47" t="s">
        <v>241</v>
      </c>
      <c r="G1031" s="70" t="n">
        <f aca="false">G1032</f>
        <v>151000</v>
      </c>
      <c r="H1031" s="70" t="n">
        <f aca="false">H1032</f>
        <v>151000</v>
      </c>
      <c r="I1031" s="70" t="n">
        <f aca="false">I1032</f>
        <v>151000</v>
      </c>
      <c r="J1031" s="19" t="n">
        <f aca="false">I1031-H1031</f>
        <v>0</v>
      </c>
      <c r="K1031" s="20" t="n">
        <f aca="false">I1031/H1031</f>
        <v>1</v>
      </c>
    </row>
    <row r="1032" customFormat="false" ht="15.6" hidden="false" customHeight="false" outlineLevel="0" collapsed="false">
      <c r="A1032" s="27" t="s">
        <v>594</v>
      </c>
      <c r="B1032" s="104" t="s">
        <v>707</v>
      </c>
      <c r="C1032" s="23" t="s">
        <v>57</v>
      </c>
      <c r="D1032" s="23" t="s">
        <v>57</v>
      </c>
      <c r="E1032" s="68" t="s">
        <v>421</v>
      </c>
      <c r="F1032" s="47" t="s">
        <v>595</v>
      </c>
      <c r="G1032" s="70" t="n">
        <v>151000</v>
      </c>
      <c r="H1032" s="70" t="n">
        <v>151000</v>
      </c>
      <c r="I1032" s="70" t="n">
        <v>151000</v>
      </c>
      <c r="J1032" s="19" t="n">
        <f aca="false">I1032-H1032</f>
        <v>0</v>
      </c>
      <c r="K1032" s="20" t="n">
        <f aca="false">I1032/H1032</f>
        <v>1</v>
      </c>
    </row>
    <row r="1033" customFormat="false" ht="62.4" hidden="false" customHeight="false" outlineLevel="0" collapsed="false">
      <c r="A1033" s="27" t="s">
        <v>701</v>
      </c>
      <c r="B1033" s="104" t="s">
        <v>707</v>
      </c>
      <c r="C1033" s="23" t="s">
        <v>57</v>
      </c>
      <c r="D1033" s="23" t="s">
        <v>57</v>
      </c>
      <c r="E1033" s="68" t="s">
        <v>125</v>
      </c>
      <c r="F1033" s="47"/>
      <c r="G1033" s="70" t="n">
        <f aca="false">G1034</f>
        <v>2200000</v>
      </c>
      <c r="H1033" s="70" t="n">
        <f aca="false">H1034</f>
        <v>2200000</v>
      </c>
      <c r="I1033" s="70" t="n">
        <f aca="false">I1034</f>
        <v>2200000</v>
      </c>
      <c r="J1033" s="19" t="n">
        <f aca="false">I1033-H1033</f>
        <v>0</v>
      </c>
      <c r="K1033" s="20" t="n">
        <f aca="false">I1033/H1033</f>
        <v>1</v>
      </c>
    </row>
    <row r="1034" customFormat="false" ht="46.8" hidden="false" customHeight="false" outlineLevel="0" collapsed="false">
      <c r="A1034" s="55" t="s">
        <v>410</v>
      </c>
      <c r="B1034" s="104" t="s">
        <v>707</v>
      </c>
      <c r="C1034" s="23" t="s">
        <v>57</v>
      </c>
      <c r="D1034" s="23" t="s">
        <v>57</v>
      </c>
      <c r="E1034" s="68" t="s">
        <v>411</v>
      </c>
      <c r="F1034" s="47"/>
      <c r="G1034" s="70" t="n">
        <f aca="false">G1035</f>
        <v>2200000</v>
      </c>
      <c r="H1034" s="70" t="n">
        <f aca="false">H1035</f>
        <v>2200000</v>
      </c>
      <c r="I1034" s="70" t="n">
        <f aca="false">I1035</f>
        <v>2200000</v>
      </c>
      <c r="J1034" s="19" t="n">
        <f aca="false">I1034-H1034</f>
        <v>0</v>
      </c>
      <c r="K1034" s="20" t="n">
        <f aca="false">I1034/H1034</f>
        <v>1</v>
      </c>
    </row>
    <row r="1035" customFormat="false" ht="31.2" hidden="false" customHeight="false" outlineLevel="0" collapsed="false">
      <c r="A1035" s="27" t="s">
        <v>238</v>
      </c>
      <c r="B1035" s="104" t="s">
        <v>707</v>
      </c>
      <c r="C1035" s="23" t="s">
        <v>57</v>
      </c>
      <c r="D1035" s="23" t="s">
        <v>57</v>
      </c>
      <c r="E1035" s="68" t="s">
        <v>411</v>
      </c>
      <c r="F1035" s="47" t="s">
        <v>239</v>
      </c>
      <c r="G1035" s="70" t="n">
        <f aca="false">G1036</f>
        <v>2200000</v>
      </c>
      <c r="H1035" s="70" t="n">
        <f aca="false">H1036</f>
        <v>2200000</v>
      </c>
      <c r="I1035" s="70" t="n">
        <f aca="false">I1036</f>
        <v>2200000</v>
      </c>
      <c r="J1035" s="19" t="n">
        <f aca="false">I1035-H1035</f>
        <v>0</v>
      </c>
      <c r="K1035" s="20" t="n">
        <f aca="false">I1035/H1035</f>
        <v>1</v>
      </c>
    </row>
    <row r="1036" customFormat="false" ht="15.6" hidden="false" customHeight="false" outlineLevel="0" collapsed="false">
      <c r="A1036" s="27" t="s">
        <v>240</v>
      </c>
      <c r="B1036" s="104" t="s">
        <v>707</v>
      </c>
      <c r="C1036" s="23" t="s">
        <v>57</v>
      </c>
      <c r="D1036" s="23" t="s">
        <v>57</v>
      </c>
      <c r="E1036" s="68" t="s">
        <v>411</v>
      </c>
      <c r="F1036" s="47" t="s">
        <v>241</v>
      </c>
      <c r="G1036" s="70" t="n">
        <f aca="false">G1037</f>
        <v>2200000</v>
      </c>
      <c r="H1036" s="70" t="n">
        <f aca="false">H1037</f>
        <v>2200000</v>
      </c>
      <c r="I1036" s="70" t="n">
        <f aca="false">I1037</f>
        <v>2200000</v>
      </c>
      <c r="J1036" s="19" t="n">
        <f aca="false">I1036-H1036</f>
        <v>0</v>
      </c>
      <c r="K1036" s="20" t="n">
        <f aca="false">I1036/H1036</f>
        <v>1</v>
      </c>
    </row>
    <row r="1037" customFormat="false" ht="15.6" hidden="false" customHeight="false" outlineLevel="0" collapsed="false">
      <c r="A1037" s="27" t="s">
        <v>594</v>
      </c>
      <c r="B1037" s="104" t="s">
        <v>707</v>
      </c>
      <c r="C1037" s="23" t="s">
        <v>57</v>
      </c>
      <c r="D1037" s="23" t="s">
        <v>57</v>
      </c>
      <c r="E1037" s="68" t="s">
        <v>411</v>
      </c>
      <c r="F1037" s="47" t="s">
        <v>595</v>
      </c>
      <c r="G1037" s="70" t="n">
        <v>2200000</v>
      </c>
      <c r="H1037" s="70" t="n">
        <v>2200000</v>
      </c>
      <c r="I1037" s="70" t="n">
        <f aca="false">400000+700000+100000+1000000</f>
        <v>2200000</v>
      </c>
      <c r="J1037" s="19" t="n">
        <f aca="false">I1037-H1037</f>
        <v>0</v>
      </c>
      <c r="K1037" s="20" t="n">
        <f aca="false">I1037/H1037</f>
        <v>1</v>
      </c>
    </row>
    <row r="1038" customFormat="false" ht="15.6" hidden="false" customHeight="false" outlineLevel="0" collapsed="false">
      <c r="A1038" s="27" t="s">
        <v>68</v>
      </c>
      <c r="B1038" s="104" t="s">
        <v>707</v>
      </c>
      <c r="C1038" s="23" t="s">
        <v>46</v>
      </c>
      <c r="D1038" s="23"/>
      <c r="E1038" s="23"/>
      <c r="F1038" s="47"/>
      <c r="G1038" s="70" t="n">
        <f aca="false">G1039</f>
        <v>980000</v>
      </c>
      <c r="H1038" s="70" t="n">
        <f aca="false">H1039</f>
        <v>980000</v>
      </c>
      <c r="I1038" s="70" t="n">
        <f aca="false">I1039</f>
        <v>980000</v>
      </c>
      <c r="J1038" s="19" t="n">
        <f aca="false">I1038-H1038</f>
        <v>0</v>
      </c>
      <c r="K1038" s="20" t="n">
        <f aca="false">I1038/H1038</f>
        <v>1</v>
      </c>
    </row>
    <row r="1039" customFormat="false" ht="15.6" hidden="false" customHeight="false" outlineLevel="0" collapsed="false">
      <c r="A1039" s="27" t="s">
        <v>73</v>
      </c>
      <c r="B1039" s="104" t="s">
        <v>707</v>
      </c>
      <c r="C1039" s="23" t="s">
        <v>46</v>
      </c>
      <c r="D1039" s="23" t="s">
        <v>28</v>
      </c>
      <c r="E1039" s="23"/>
      <c r="F1039" s="47"/>
      <c r="G1039" s="70" t="n">
        <f aca="false">G1040</f>
        <v>980000</v>
      </c>
      <c r="H1039" s="70" t="n">
        <f aca="false">H1040</f>
        <v>980000</v>
      </c>
      <c r="I1039" s="70" t="n">
        <f aca="false">I1040</f>
        <v>980000</v>
      </c>
      <c r="J1039" s="19" t="n">
        <f aca="false">I1039-H1039</f>
        <v>0</v>
      </c>
      <c r="K1039" s="20" t="n">
        <f aca="false">I1039/H1039</f>
        <v>1</v>
      </c>
    </row>
    <row r="1040" customFormat="false" ht="31.2" hidden="false" customHeight="false" outlineLevel="0" collapsed="false">
      <c r="A1040" s="27" t="s">
        <v>543</v>
      </c>
      <c r="B1040" s="104" t="s">
        <v>707</v>
      </c>
      <c r="C1040" s="23" t="s">
        <v>46</v>
      </c>
      <c r="D1040" s="23" t="s">
        <v>28</v>
      </c>
      <c r="E1040" s="23" t="s">
        <v>544</v>
      </c>
      <c r="F1040" s="47"/>
      <c r="G1040" s="70" t="n">
        <f aca="false">G1041</f>
        <v>980000</v>
      </c>
      <c r="H1040" s="70" t="n">
        <f aca="false">H1041</f>
        <v>980000</v>
      </c>
      <c r="I1040" s="70" t="n">
        <f aca="false">I1041</f>
        <v>980000</v>
      </c>
      <c r="J1040" s="19" t="n">
        <f aca="false">I1040-H1040</f>
        <v>0</v>
      </c>
      <c r="K1040" s="20" t="n">
        <f aca="false">I1040/H1040</f>
        <v>1</v>
      </c>
    </row>
    <row r="1041" customFormat="false" ht="46.8" hidden="false" customHeight="false" outlineLevel="0" collapsed="false">
      <c r="A1041" s="27" t="s">
        <v>545</v>
      </c>
      <c r="B1041" s="104" t="s">
        <v>707</v>
      </c>
      <c r="C1041" s="23" t="s">
        <v>46</v>
      </c>
      <c r="D1041" s="23" t="s">
        <v>28</v>
      </c>
      <c r="E1041" s="23" t="s">
        <v>546</v>
      </c>
      <c r="F1041" s="47"/>
      <c r="G1041" s="70" t="n">
        <f aca="false">G1042+G1045</f>
        <v>980000</v>
      </c>
      <c r="H1041" s="70" t="n">
        <f aca="false">H1042+H1045</f>
        <v>980000</v>
      </c>
      <c r="I1041" s="70" t="n">
        <f aca="false">I1042+I1045</f>
        <v>980000</v>
      </c>
      <c r="J1041" s="19" t="n">
        <f aca="false">I1041-H1041</f>
        <v>0</v>
      </c>
      <c r="K1041" s="20" t="n">
        <f aca="false">I1041/H1041</f>
        <v>1</v>
      </c>
    </row>
    <row r="1042" customFormat="false" ht="31.2" hidden="false" customHeight="false" outlineLevel="0" collapsed="false">
      <c r="A1042" s="27" t="s">
        <v>177</v>
      </c>
      <c r="B1042" s="104" t="s">
        <v>707</v>
      </c>
      <c r="C1042" s="23" t="s">
        <v>46</v>
      </c>
      <c r="D1042" s="23" t="s">
        <v>28</v>
      </c>
      <c r="E1042" s="23" t="s">
        <v>546</v>
      </c>
      <c r="F1042" s="47" t="s">
        <v>104</v>
      </c>
      <c r="G1042" s="49" t="n">
        <f aca="false">G1043</f>
        <v>50000</v>
      </c>
      <c r="H1042" s="49" t="n">
        <f aca="false">H1043</f>
        <v>50000</v>
      </c>
      <c r="I1042" s="49" t="n">
        <f aca="false">I1043</f>
        <v>50000</v>
      </c>
      <c r="J1042" s="19" t="n">
        <f aca="false">I1042-H1042</f>
        <v>0</v>
      </c>
      <c r="K1042" s="20" t="n">
        <f aca="false">I1042/H1042</f>
        <v>1</v>
      </c>
    </row>
    <row r="1043" customFormat="false" ht="31.2" hidden="false" customHeight="false" outlineLevel="0" collapsed="false">
      <c r="A1043" s="27" t="s">
        <v>178</v>
      </c>
      <c r="B1043" s="104" t="s">
        <v>707</v>
      </c>
      <c r="C1043" s="23" t="s">
        <v>46</v>
      </c>
      <c r="D1043" s="23" t="s">
        <v>28</v>
      </c>
      <c r="E1043" s="23" t="s">
        <v>546</v>
      </c>
      <c r="F1043" s="47" t="s">
        <v>106</v>
      </c>
      <c r="G1043" s="49" t="n">
        <f aca="false">G1044</f>
        <v>50000</v>
      </c>
      <c r="H1043" s="49" t="n">
        <f aca="false">H1044</f>
        <v>50000</v>
      </c>
      <c r="I1043" s="49" t="n">
        <f aca="false">I1044</f>
        <v>50000</v>
      </c>
      <c r="J1043" s="19" t="n">
        <f aca="false">I1043-H1043</f>
        <v>0</v>
      </c>
      <c r="K1043" s="20" t="n">
        <f aca="false">I1043/H1043</f>
        <v>1</v>
      </c>
    </row>
    <row r="1044" customFormat="false" ht="31.2" hidden="false" customHeight="false" outlineLevel="0" collapsed="false">
      <c r="A1044" s="27" t="s">
        <v>592</v>
      </c>
      <c r="B1044" s="104" t="s">
        <v>707</v>
      </c>
      <c r="C1044" s="23" t="s">
        <v>46</v>
      </c>
      <c r="D1044" s="23" t="s">
        <v>28</v>
      </c>
      <c r="E1044" s="23" t="s">
        <v>546</v>
      </c>
      <c r="F1044" s="47" t="s">
        <v>593</v>
      </c>
      <c r="G1044" s="49" t="n">
        <v>50000</v>
      </c>
      <c r="H1044" s="49" t="n">
        <v>50000</v>
      </c>
      <c r="I1044" s="49" t="n">
        <v>50000</v>
      </c>
      <c r="J1044" s="19" t="n">
        <f aca="false">I1044-H1044</f>
        <v>0</v>
      </c>
      <c r="K1044" s="20" t="n">
        <f aca="false">I1044/H1044</f>
        <v>1</v>
      </c>
    </row>
    <row r="1045" customFormat="false" ht="31.2" hidden="false" customHeight="false" outlineLevel="0" collapsed="false">
      <c r="A1045" s="27" t="s">
        <v>238</v>
      </c>
      <c r="B1045" s="104" t="s">
        <v>707</v>
      </c>
      <c r="C1045" s="23" t="s">
        <v>46</v>
      </c>
      <c r="D1045" s="23" t="s">
        <v>28</v>
      </c>
      <c r="E1045" s="23" t="s">
        <v>546</v>
      </c>
      <c r="F1045" s="47" t="s">
        <v>239</v>
      </c>
      <c r="G1045" s="70" t="n">
        <f aca="false">G1046</f>
        <v>930000</v>
      </c>
      <c r="H1045" s="70" t="n">
        <f aca="false">H1046</f>
        <v>930000</v>
      </c>
      <c r="I1045" s="70" t="n">
        <f aca="false">I1046</f>
        <v>930000</v>
      </c>
      <c r="J1045" s="19" t="n">
        <f aca="false">I1045-H1045</f>
        <v>0</v>
      </c>
      <c r="K1045" s="20" t="n">
        <f aca="false">I1045/H1045</f>
        <v>1</v>
      </c>
    </row>
    <row r="1046" customFormat="false" ht="15.6" hidden="false" customHeight="false" outlineLevel="0" collapsed="false">
      <c r="A1046" s="27" t="s">
        <v>240</v>
      </c>
      <c r="B1046" s="104" t="s">
        <v>707</v>
      </c>
      <c r="C1046" s="23" t="s">
        <v>46</v>
      </c>
      <c r="D1046" s="23" t="s">
        <v>28</v>
      </c>
      <c r="E1046" s="23" t="s">
        <v>546</v>
      </c>
      <c r="F1046" s="47" t="s">
        <v>241</v>
      </c>
      <c r="G1046" s="70" t="n">
        <f aca="false">G1047</f>
        <v>930000</v>
      </c>
      <c r="H1046" s="70" t="n">
        <f aca="false">H1047</f>
        <v>930000</v>
      </c>
      <c r="I1046" s="70" t="n">
        <f aca="false">I1047</f>
        <v>930000</v>
      </c>
      <c r="J1046" s="19" t="n">
        <f aca="false">I1046-H1046</f>
        <v>0</v>
      </c>
      <c r="K1046" s="20" t="n">
        <f aca="false">I1046/H1046</f>
        <v>1</v>
      </c>
    </row>
    <row r="1047" customFormat="false" ht="15.6" hidden="false" customHeight="false" outlineLevel="0" collapsed="false">
      <c r="A1047" s="27" t="s">
        <v>594</v>
      </c>
      <c r="B1047" s="104" t="s">
        <v>707</v>
      </c>
      <c r="C1047" s="23" t="s">
        <v>46</v>
      </c>
      <c r="D1047" s="23" t="s">
        <v>28</v>
      </c>
      <c r="E1047" s="23" t="s">
        <v>546</v>
      </c>
      <c r="F1047" s="47" t="s">
        <v>595</v>
      </c>
      <c r="G1047" s="49" t="n">
        <v>930000</v>
      </c>
      <c r="H1047" s="49" t="n">
        <v>930000</v>
      </c>
      <c r="I1047" s="49" t="n">
        <v>930000</v>
      </c>
      <c r="J1047" s="19" t="n">
        <f aca="false">I1047-H1047</f>
        <v>0</v>
      </c>
      <c r="K1047" s="20" t="n">
        <f aca="false">I1047/H1047</f>
        <v>1</v>
      </c>
    </row>
    <row r="1048" customFormat="false" ht="15.6" hidden="false" customHeight="false" outlineLevel="0" collapsed="false">
      <c r="A1048" s="27" t="s">
        <v>74</v>
      </c>
      <c r="B1048" s="104" t="s">
        <v>707</v>
      </c>
      <c r="C1048" s="23" t="s">
        <v>30</v>
      </c>
      <c r="D1048" s="23"/>
      <c r="E1048" s="23"/>
      <c r="F1048" s="47"/>
      <c r="G1048" s="70" t="n">
        <f aca="false">G1062+G1049</f>
        <v>173811224.04</v>
      </c>
      <c r="H1048" s="70" t="n">
        <f aca="false">H1062+H1049</f>
        <v>173346158.04</v>
      </c>
      <c r="I1048" s="70" t="n">
        <f aca="false">I1062+I1049</f>
        <v>172807496.52</v>
      </c>
      <c r="J1048" s="19" t="n">
        <f aca="false">I1048-H1048</f>
        <v>-538661.520000011</v>
      </c>
      <c r="K1048" s="20" t="n">
        <f aca="false">I1048/H1048</f>
        <v>0.996892567299497</v>
      </c>
    </row>
    <row r="1049" customFormat="false" ht="15.6" hidden="false" customHeight="false" outlineLevel="0" collapsed="false">
      <c r="A1049" s="27" t="s">
        <v>75</v>
      </c>
      <c r="B1049" s="104" t="s">
        <v>707</v>
      </c>
      <c r="C1049" s="23" t="s">
        <v>30</v>
      </c>
      <c r="D1049" s="23" t="s">
        <v>18</v>
      </c>
      <c r="E1049" s="23"/>
      <c r="F1049" s="47"/>
      <c r="G1049" s="78" t="n">
        <f aca="false">G1050+G1057</f>
        <v>139827055.06</v>
      </c>
      <c r="H1049" s="78" t="n">
        <f aca="false">H1050+H1057</f>
        <v>139361989.06</v>
      </c>
      <c r="I1049" s="78" t="n">
        <f aca="false">I1050+I1057</f>
        <v>139361989.06</v>
      </c>
      <c r="J1049" s="19" t="n">
        <f aca="false">I1049-H1049</f>
        <v>0</v>
      </c>
      <c r="K1049" s="20" t="n">
        <f aca="false">I1049/H1049</f>
        <v>1</v>
      </c>
    </row>
    <row r="1050" customFormat="false" ht="46.8" hidden="false" customHeight="false" outlineLevel="0" collapsed="false">
      <c r="A1050" s="27" t="s">
        <v>149</v>
      </c>
      <c r="B1050" s="104" t="s">
        <v>707</v>
      </c>
      <c r="C1050" s="23" t="s">
        <v>30</v>
      </c>
      <c r="D1050" s="23" t="s">
        <v>18</v>
      </c>
      <c r="E1050" s="23" t="s">
        <v>150</v>
      </c>
      <c r="F1050" s="47"/>
      <c r="G1050" s="70" t="n">
        <f aca="false">G1051</f>
        <v>137983055.06</v>
      </c>
      <c r="H1050" s="70" t="n">
        <f aca="false">H1051</f>
        <v>137517989.06</v>
      </c>
      <c r="I1050" s="70" t="n">
        <f aca="false">I1051</f>
        <v>137517989.06</v>
      </c>
      <c r="J1050" s="19" t="n">
        <f aca="false">I1050-H1050</f>
        <v>0</v>
      </c>
      <c r="K1050" s="20" t="n">
        <f aca="false">I1050/H1050</f>
        <v>1</v>
      </c>
    </row>
    <row r="1051" customFormat="false" ht="62.4" hidden="false" customHeight="false" outlineLevel="0" collapsed="false">
      <c r="A1051" s="27" t="s">
        <v>151</v>
      </c>
      <c r="B1051" s="104" t="s">
        <v>707</v>
      </c>
      <c r="C1051" s="23" t="s">
        <v>30</v>
      </c>
      <c r="D1051" s="23" t="s">
        <v>18</v>
      </c>
      <c r="E1051" s="23" t="s">
        <v>152</v>
      </c>
      <c r="F1051" s="47"/>
      <c r="G1051" s="70" t="n">
        <f aca="false">G1052</f>
        <v>137983055.06</v>
      </c>
      <c r="H1051" s="70" t="n">
        <f aca="false">H1052</f>
        <v>137517989.06</v>
      </c>
      <c r="I1051" s="70" t="n">
        <f aca="false">I1052</f>
        <v>137517989.06</v>
      </c>
      <c r="J1051" s="19" t="n">
        <f aca="false">I1051-H1051</f>
        <v>0</v>
      </c>
      <c r="K1051" s="20" t="n">
        <f aca="false">I1051/H1051</f>
        <v>1</v>
      </c>
    </row>
    <row r="1052" customFormat="false" ht="93.6" hidden="false" customHeight="false" outlineLevel="0" collapsed="false">
      <c r="A1052" s="27" t="s">
        <v>561</v>
      </c>
      <c r="B1052" s="104" t="s">
        <v>707</v>
      </c>
      <c r="C1052" s="23" t="s">
        <v>30</v>
      </c>
      <c r="D1052" s="23" t="s">
        <v>18</v>
      </c>
      <c r="E1052" s="23" t="s">
        <v>562</v>
      </c>
      <c r="F1052" s="47"/>
      <c r="G1052" s="70" t="n">
        <f aca="false">G1053</f>
        <v>137983055.06</v>
      </c>
      <c r="H1052" s="70" t="n">
        <f aca="false">H1053</f>
        <v>137517989.06</v>
      </c>
      <c r="I1052" s="70" t="n">
        <f aca="false">I1053</f>
        <v>137517989.06</v>
      </c>
      <c r="J1052" s="19" t="n">
        <f aca="false">I1052-H1052</f>
        <v>0</v>
      </c>
      <c r="K1052" s="20" t="n">
        <f aca="false">I1052/H1052</f>
        <v>1</v>
      </c>
    </row>
    <row r="1053" customFormat="false" ht="31.2" hidden="false" customHeight="false" outlineLevel="0" collapsed="false">
      <c r="A1053" s="27" t="s">
        <v>238</v>
      </c>
      <c r="B1053" s="104" t="s">
        <v>707</v>
      </c>
      <c r="C1053" s="23" t="s">
        <v>30</v>
      </c>
      <c r="D1053" s="23" t="s">
        <v>18</v>
      </c>
      <c r="E1053" s="23" t="s">
        <v>562</v>
      </c>
      <c r="F1053" s="47" t="s">
        <v>239</v>
      </c>
      <c r="G1053" s="70" t="n">
        <f aca="false">G1054</f>
        <v>137983055.06</v>
      </c>
      <c r="H1053" s="70" t="n">
        <f aca="false">H1054</f>
        <v>137517989.06</v>
      </c>
      <c r="I1053" s="70" t="n">
        <f aca="false">I1054</f>
        <v>137517989.06</v>
      </c>
      <c r="J1053" s="19" t="n">
        <f aca="false">I1053-H1053</f>
        <v>0</v>
      </c>
      <c r="K1053" s="20" t="n">
        <f aca="false">I1053/H1053</f>
        <v>1</v>
      </c>
    </row>
    <row r="1054" customFormat="false" ht="15.6" hidden="false" customHeight="false" outlineLevel="0" collapsed="false">
      <c r="A1054" s="27" t="s">
        <v>240</v>
      </c>
      <c r="B1054" s="104" t="s">
        <v>707</v>
      </c>
      <c r="C1054" s="23" t="s">
        <v>30</v>
      </c>
      <c r="D1054" s="23" t="s">
        <v>18</v>
      </c>
      <c r="E1054" s="23" t="s">
        <v>562</v>
      </c>
      <c r="F1054" s="47" t="s">
        <v>241</v>
      </c>
      <c r="G1054" s="70" t="n">
        <f aca="false">G1055+G1056</f>
        <v>137983055.06</v>
      </c>
      <c r="H1054" s="70" t="n">
        <f aca="false">H1055+H1056</f>
        <v>137517989.06</v>
      </c>
      <c r="I1054" s="70" t="n">
        <f aca="false">I1055+I1056</f>
        <v>137517989.06</v>
      </c>
      <c r="J1054" s="19" t="n">
        <f aca="false">I1054-H1054</f>
        <v>0</v>
      </c>
      <c r="K1054" s="20" t="n">
        <f aca="false">I1054/H1054</f>
        <v>1</v>
      </c>
    </row>
    <row r="1055" customFormat="false" ht="62.4" hidden="false" customHeight="false" outlineLevel="0" collapsed="false">
      <c r="A1055" s="27" t="s">
        <v>603</v>
      </c>
      <c r="B1055" s="104" t="s">
        <v>707</v>
      </c>
      <c r="C1055" s="23" t="s">
        <v>30</v>
      </c>
      <c r="D1055" s="23" t="s">
        <v>18</v>
      </c>
      <c r="E1055" s="23" t="s">
        <v>562</v>
      </c>
      <c r="F1055" s="47" t="s">
        <v>604</v>
      </c>
      <c r="G1055" s="70" t="n">
        <v>135133055.06</v>
      </c>
      <c r="H1055" s="70" t="n">
        <f aca="false">135133055.06-465066</f>
        <v>134667989.06</v>
      </c>
      <c r="I1055" s="70" t="n">
        <v>134667989.06</v>
      </c>
      <c r="J1055" s="19" t="n">
        <f aca="false">I1055-H1055</f>
        <v>0</v>
      </c>
      <c r="K1055" s="20" t="n">
        <f aca="false">I1055/H1055</f>
        <v>1</v>
      </c>
    </row>
    <row r="1056" customFormat="false" ht="15.6" hidden="false" customHeight="false" outlineLevel="0" collapsed="false">
      <c r="A1056" s="27" t="s">
        <v>594</v>
      </c>
      <c r="B1056" s="104" t="s">
        <v>707</v>
      </c>
      <c r="C1056" s="23" t="s">
        <v>30</v>
      </c>
      <c r="D1056" s="23" t="s">
        <v>18</v>
      </c>
      <c r="E1056" s="23" t="s">
        <v>562</v>
      </c>
      <c r="F1056" s="47" t="s">
        <v>595</v>
      </c>
      <c r="G1056" s="49" t="n">
        <v>2850000</v>
      </c>
      <c r="H1056" s="49" t="n">
        <v>2850000</v>
      </c>
      <c r="I1056" s="49" t="n">
        <v>2850000</v>
      </c>
      <c r="J1056" s="19" t="n">
        <f aca="false">I1056-H1056</f>
        <v>0</v>
      </c>
      <c r="K1056" s="20" t="n">
        <f aca="false">I1056/H1056</f>
        <v>1</v>
      </c>
    </row>
    <row r="1057" customFormat="false" ht="62.4" hidden="false" customHeight="false" outlineLevel="0" collapsed="false">
      <c r="A1057" s="27" t="s">
        <v>701</v>
      </c>
      <c r="B1057" s="104" t="s">
        <v>707</v>
      </c>
      <c r="C1057" s="23" t="s">
        <v>30</v>
      </c>
      <c r="D1057" s="23" t="s">
        <v>18</v>
      </c>
      <c r="E1057" s="68" t="s">
        <v>125</v>
      </c>
      <c r="F1057" s="47"/>
      <c r="G1057" s="70" t="n">
        <f aca="false">G1058</f>
        <v>1844000</v>
      </c>
      <c r="H1057" s="70" t="n">
        <f aca="false">H1058</f>
        <v>1844000</v>
      </c>
      <c r="I1057" s="70" t="n">
        <f aca="false">I1058</f>
        <v>1844000</v>
      </c>
      <c r="J1057" s="19" t="n">
        <f aca="false">I1057-H1057</f>
        <v>0</v>
      </c>
      <c r="K1057" s="20" t="n">
        <f aca="false">I1057/H1057</f>
        <v>1</v>
      </c>
    </row>
    <row r="1058" customFormat="false" ht="46.8" hidden="false" customHeight="false" outlineLevel="0" collapsed="false">
      <c r="A1058" s="55" t="s">
        <v>410</v>
      </c>
      <c r="B1058" s="104" t="s">
        <v>707</v>
      </c>
      <c r="C1058" s="23" t="s">
        <v>30</v>
      </c>
      <c r="D1058" s="23" t="s">
        <v>18</v>
      </c>
      <c r="E1058" s="68" t="s">
        <v>411</v>
      </c>
      <c r="F1058" s="47"/>
      <c r="G1058" s="70" t="n">
        <f aca="false">G1059</f>
        <v>1844000</v>
      </c>
      <c r="H1058" s="70" t="n">
        <f aca="false">H1059</f>
        <v>1844000</v>
      </c>
      <c r="I1058" s="70" t="n">
        <f aca="false">I1059</f>
        <v>1844000</v>
      </c>
      <c r="J1058" s="19" t="n">
        <f aca="false">I1058-H1058</f>
        <v>0</v>
      </c>
      <c r="K1058" s="20" t="n">
        <f aca="false">I1058/H1058</f>
        <v>1</v>
      </c>
    </row>
    <row r="1059" customFormat="false" ht="31.2" hidden="false" customHeight="false" outlineLevel="0" collapsed="false">
      <c r="A1059" s="27" t="s">
        <v>238</v>
      </c>
      <c r="B1059" s="104" t="s">
        <v>707</v>
      </c>
      <c r="C1059" s="23" t="s">
        <v>30</v>
      </c>
      <c r="D1059" s="23" t="s">
        <v>18</v>
      </c>
      <c r="E1059" s="68" t="s">
        <v>411</v>
      </c>
      <c r="F1059" s="47" t="s">
        <v>239</v>
      </c>
      <c r="G1059" s="70" t="n">
        <f aca="false">G1060</f>
        <v>1844000</v>
      </c>
      <c r="H1059" s="70" t="n">
        <f aca="false">H1060</f>
        <v>1844000</v>
      </c>
      <c r="I1059" s="70" t="n">
        <f aca="false">I1060</f>
        <v>1844000</v>
      </c>
      <c r="J1059" s="19" t="n">
        <f aca="false">I1059-H1059</f>
        <v>0</v>
      </c>
      <c r="K1059" s="20" t="n">
        <f aca="false">I1059/H1059</f>
        <v>1</v>
      </c>
    </row>
    <row r="1060" customFormat="false" ht="15.6" hidden="false" customHeight="false" outlineLevel="0" collapsed="false">
      <c r="A1060" s="27" t="s">
        <v>240</v>
      </c>
      <c r="B1060" s="104" t="s">
        <v>707</v>
      </c>
      <c r="C1060" s="23" t="s">
        <v>30</v>
      </c>
      <c r="D1060" s="23" t="s">
        <v>18</v>
      </c>
      <c r="E1060" s="68" t="s">
        <v>411</v>
      </c>
      <c r="F1060" s="47" t="s">
        <v>241</v>
      </c>
      <c r="G1060" s="70" t="n">
        <f aca="false">G1061</f>
        <v>1844000</v>
      </c>
      <c r="H1060" s="70" t="n">
        <f aca="false">H1061</f>
        <v>1844000</v>
      </c>
      <c r="I1060" s="70" t="n">
        <f aca="false">I1061</f>
        <v>1844000</v>
      </c>
      <c r="J1060" s="19" t="n">
        <f aca="false">I1060-H1060</f>
        <v>0</v>
      </c>
      <c r="K1060" s="20" t="n">
        <f aca="false">I1060/H1060</f>
        <v>1</v>
      </c>
    </row>
    <row r="1061" customFormat="false" ht="15.6" hidden="false" customHeight="false" outlineLevel="0" collapsed="false">
      <c r="A1061" s="27" t="s">
        <v>594</v>
      </c>
      <c r="B1061" s="104" t="s">
        <v>707</v>
      </c>
      <c r="C1061" s="23" t="s">
        <v>30</v>
      </c>
      <c r="D1061" s="23" t="s">
        <v>18</v>
      </c>
      <c r="E1061" s="68" t="s">
        <v>411</v>
      </c>
      <c r="F1061" s="47" t="s">
        <v>595</v>
      </c>
      <c r="G1061" s="70" t="n">
        <v>1844000</v>
      </c>
      <c r="H1061" s="70" t="n">
        <v>1844000</v>
      </c>
      <c r="I1061" s="70" t="n">
        <f aca="false">150000+150000+150000+400000+144000+250000+600000</f>
        <v>1844000</v>
      </c>
      <c r="J1061" s="19" t="n">
        <f aca="false">I1061-H1061</f>
        <v>0</v>
      </c>
      <c r="K1061" s="20" t="n">
        <f aca="false">I1061/H1061</f>
        <v>1</v>
      </c>
    </row>
    <row r="1062" customFormat="false" ht="31.2" hidden="false" customHeight="false" outlineLevel="0" collapsed="false">
      <c r="A1062" s="27" t="s">
        <v>77</v>
      </c>
      <c r="B1062" s="104" t="s">
        <v>707</v>
      </c>
      <c r="C1062" s="23" t="s">
        <v>30</v>
      </c>
      <c r="D1062" s="23" t="s">
        <v>26</v>
      </c>
      <c r="E1062" s="23"/>
      <c r="F1062" s="47"/>
      <c r="G1062" s="49" t="n">
        <f aca="false">G1063+G1069+G1110</f>
        <v>33984168.98</v>
      </c>
      <c r="H1062" s="49" t="n">
        <f aca="false">H1063+H1069+H1110</f>
        <v>33984168.98</v>
      </c>
      <c r="I1062" s="49" t="n">
        <f aca="false">I1063+I1069+I1110</f>
        <v>33445507.46</v>
      </c>
      <c r="J1062" s="19" t="n">
        <f aca="false">I1062-H1062</f>
        <v>-538661.520000003</v>
      </c>
      <c r="K1062" s="20" t="n">
        <f aca="false">I1062/H1062</f>
        <v>0.984149633898154</v>
      </c>
    </row>
    <row r="1063" customFormat="false" ht="62.4" hidden="false" customHeight="false" outlineLevel="0" collapsed="false">
      <c r="A1063" s="56" t="s">
        <v>143</v>
      </c>
      <c r="B1063" s="108" t="n">
        <v>273</v>
      </c>
      <c r="C1063" s="68" t="s">
        <v>30</v>
      </c>
      <c r="D1063" s="68" t="s">
        <v>26</v>
      </c>
      <c r="E1063" s="68" t="s">
        <v>144</v>
      </c>
      <c r="F1063" s="71"/>
      <c r="G1063" s="70" t="n">
        <f aca="false">G1064</f>
        <v>100000</v>
      </c>
      <c r="H1063" s="70" t="n">
        <f aca="false">H1064</f>
        <v>100000</v>
      </c>
      <c r="I1063" s="70" t="n">
        <f aca="false">I1064</f>
        <v>100000</v>
      </c>
      <c r="J1063" s="19" t="n">
        <f aca="false">I1063-H1063</f>
        <v>0</v>
      </c>
      <c r="K1063" s="20" t="n">
        <f aca="false">I1063/H1063</f>
        <v>1</v>
      </c>
    </row>
    <row r="1064" customFormat="false" ht="93.6" hidden="false" customHeight="false" outlineLevel="0" collapsed="false">
      <c r="A1064" s="27" t="s">
        <v>422</v>
      </c>
      <c r="B1064" s="104" t="s">
        <v>707</v>
      </c>
      <c r="C1064" s="23" t="s">
        <v>30</v>
      </c>
      <c r="D1064" s="23" t="s">
        <v>26</v>
      </c>
      <c r="E1064" s="23" t="s">
        <v>423</v>
      </c>
      <c r="F1064" s="47"/>
      <c r="G1064" s="49" t="n">
        <f aca="false">G1065</f>
        <v>100000</v>
      </c>
      <c r="H1064" s="49" t="n">
        <f aca="false">H1065</f>
        <v>100000</v>
      </c>
      <c r="I1064" s="49" t="n">
        <f aca="false">I1065</f>
        <v>100000</v>
      </c>
      <c r="J1064" s="19" t="n">
        <f aca="false">I1064-H1064</f>
        <v>0</v>
      </c>
      <c r="K1064" s="20" t="n">
        <f aca="false">I1064/H1064</f>
        <v>1</v>
      </c>
    </row>
    <row r="1065" customFormat="false" ht="109.2" hidden="false" customHeight="false" outlineLevel="0" collapsed="false">
      <c r="A1065" s="27" t="s">
        <v>424</v>
      </c>
      <c r="B1065" s="104" t="s">
        <v>707</v>
      </c>
      <c r="C1065" s="23" t="s">
        <v>30</v>
      </c>
      <c r="D1065" s="23" t="s">
        <v>26</v>
      </c>
      <c r="E1065" s="23" t="s">
        <v>425</v>
      </c>
      <c r="F1065" s="47"/>
      <c r="G1065" s="49" t="n">
        <f aca="false">G1066</f>
        <v>100000</v>
      </c>
      <c r="H1065" s="49" t="n">
        <f aca="false">H1066</f>
        <v>100000</v>
      </c>
      <c r="I1065" s="49" t="n">
        <f aca="false">I1066</f>
        <v>100000</v>
      </c>
      <c r="J1065" s="19" t="n">
        <f aca="false">I1065-H1065</f>
        <v>0</v>
      </c>
      <c r="K1065" s="20" t="n">
        <f aca="false">I1065/H1065</f>
        <v>1</v>
      </c>
    </row>
    <row r="1066" customFormat="false" ht="31.2" hidden="false" customHeight="false" outlineLevel="0" collapsed="false">
      <c r="A1066" s="27" t="s">
        <v>238</v>
      </c>
      <c r="B1066" s="104" t="s">
        <v>707</v>
      </c>
      <c r="C1066" s="23" t="s">
        <v>30</v>
      </c>
      <c r="D1066" s="23" t="s">
        <v>26</v>
      </c>
      <c r="E1066" s="23" t="s">
        <v>425</v>
      </c>
      <c r="F1066" s="47" t="s">
        <v>239</v>
      </c>
      <c r="G1066" s="49" t="n">
        <f aca="false">G1067</f>
        <v>100000</v>
      </c>
      <c r="H1066" s="49" t="n">
        <f aca="false">H1067</f>
        <v>100000</v>
      </c>
      <c r="I1066" s="49" t="n">
        <f aca="false">I1067</f>
        <v>100000</v>
      </c>
      <c r="J1066" s="19" t="n">
        <f aca="false">I1066-H1066</f>
        <v>0</v>
      </c>
      <c r="K1066" s="20" t="n">
        <f aca="false">I1066/H1066</f>
        <v>1</v>
      </c>
    </row>
    <row r="1067" customFormat="false" ht="15.6" hidden="false" customHeight="false" outlineLevel="0" collapsed="false">
      <c r="A1067" s="27" t="s">
        <v>240</v>
      </c>
      <c r="B1067" s="104" t="s">
        <v>707</v>
      </c>
      <c r="C1067" s="23" t="s">
        <v>30</v>
      </c>
      <c r="D1067" s="23" t="s">
        <v>26</v>
      </c>
      <c r="E1067" s="23" t="s">
        <v>425</v>
      </c>
      <c r="F1067" s="47" t="s">
        <v>241</v>
      </c>
      <c r="G1067" s="49" t="n">
        <f aca="false">G1068</f>
        <v>100000</v>
      </c>
      <c r="H1067" s="49" t="n">
        <f aca="false">H1068</f>
        <v>100000</v>
      </c>
      <c r="I1067" s="49" t="n">
        <f aca="false">I1068</f>
        <v>100000</v>
      </c>
      <c r="J1067" s="19" t="n">
        <f aca="false">I1067-H1067</f>
        <v>0</v>
      </c>
      <c r="K1067" s="20" t="n">
        <f aca="false">I1067/H1067</f>
        <v>1</v>
      </c>
    </row>
    <row r="1068" customFormat="false" ht="15.6" hidden="false" customHeight="false" outlineLevel="0" collapsed="false">
      <c r="A1068" s="54" t="s">
        <v>594</v>
      </c>
      <c r="B1068" s="104" t="s">
        <v>707</v>
      </c>
      <c r="C1068" s="23" t="s">
        <v>30</v>
      </c>
      <c r="D1068" s="23" t="s">
        <v>26</v>
      </c>
      <c r="E1068" s="23" t="s">
        <v>425</v>
      </c>
      <c r="F1068" s="47" t="s">
        <v>595</v>
      </c>
      <c r="G1068" s="49" t="n">
        <v>100000</v>
      </c>
      <c r="H1068" s="49" t="n">
        <v>100000</v>
      </c>
      <c r="I1068" s="49" t="n">
        <v>100000</v>
      </c>
      <c r="J1068" s="19" t="n">
        <f aca="false">I1068-H1068</f>
        <v>0</v>
      </c>
      <c r="K1068" s="20" t="n">
        <f aca="false">I1068/H1068</f>
        <v>1</v>
      </c>
    </row>
    <row r="1069" customFormat="false" ht="46.8" hidden="false" customHeight="false" outlineLevel="0" collapsed="false">
      <c r="A1069" s="27" t="s">
        <v>149</v>
      </c>
      <c r="B1069" s="104" t="s">
        <v>707</v>
      </c>
      <c r="C1069" s="23" t="s">
        <v>30</v>
      </c>
      <c r="D1069" s="23" t="s">
        <v>26</v>
      </c>
      <c r="E1069" s="23" t="s">
        <v>150</v>
      </c>
      <c r="F1069" s="47"/>
      <c r="G1069" s="49" t="n">
        <f aca="false">G1070+G1102</f>
        <v>33701168.98</v>
      </c>
      <c r="H1069" s="49" t="n">
        <f aca="false">H1070+H1102</f>
        <v>33701168.98</v>
      </c>
      <c r="I1069" s="49" t="n">
        <f aca="false">I1070+I1102</f>
        <v>33162507.46</v>
      </c>
      <c r="J1069" s="19" t="n">
        <f aca="false">I1069-H1069</f>
        <v>-538661.520000003</v>
      </c>
      <c r="K1069" s="20" t="n">
        <f aca="false">I1069/H1069</f>
        <v>0.98401653306686</v>
      </c>
    </row>
    <row r="1070" customFormat="false" ht="62.4" hidden="false" customHeight="false" outlineLevel="0" collapsed="false">
      <c r="A1070" s="27" t="s">
        <v>151</v>
      </c>
      <c r="B1070" s="104" t="s">
        <v>707</v>
      </c>
      <c r="C1070" s="23" t="s">
        <v>30</v>
      </c>
      <c r="D1070" s="23" t="s">
        <v>26</v>
      </c>
      <c r="E1070" s="23" t="s">
        <v>152</v>
      </c>
      <c r="F1070" s="47"/>
      <c r="G1070" s="49" t="n">
        <f aca="false">G1071+G1079+G1092+G1095</f>
        <v>23538568.98</v>
      </c>
      <c r="H1070" s="49" t="n">
        <f aca="false">H1071+H1079+H1092+H1095</f>
        <v>23538568.98</v>
      </c>
      <c r="I1070" s="49" t="n">
        <f aca="false">I1071+I1079+I1092+I1095</f>
        <v>23022028.4</v>
      </c>
      <c r="J1070" s="19" t="n">
        <f aca="false">I1070-H1070</f>
        <v>-516540.580000002</v>
      </c>
      <c r="K1070" s="20" t="n">
        <f aca="false">I1070/H1070</f>
        <v>0.978055565721141</v>
      </c>
    </row>
    <row r="1071" customFormat="false" ht="93.6" hidden="false" customHeight="false" outlineLevel="0" collapsed="false">
      <c r="A1071" s="27" t="s">
        <v>565</v>
      </c>
      <c r="B1071" s="104" t="s">
        <v>707</v>
      </c>
      <c r="C1071" s="23" t="s">
        <v>30</v>
      </c>
      <c r="D1071" s="23" t="s">
        <v>26</v>
      </c>
      <c r="E1071" s="23" t="s">
        <v>566</v>
      </c>
      <c r="F1071" s="47"/>
      <c r="G1071" s="49" t="n">
        <f aca="false">G1072+G1076</f>
        <v>11934600</v>
      </c>
      <c r="H1071" s="49" t="n">
        <f aca="false">H1072+H1076</f>
        <v>11934600</v>
      </c>
      <c r="I1071" s="49" t="n">
        <f aca="false">I1072+I1076</f>
        <v>11643965.88</v>
      </c>
      <c r="J1071" s="19" t="n">
        <f aca="false">I1071-H1071</f>
        <v>-290634.119999999</v>
      </c>
      <c r="K1071" s="20" t="n">
        <f aca="false">I1071/H1071</f>
        <v>0.975647770348399</v>
      </c>
    </row>
    <row r="1072" customFormat="false" ht="78" hidden="false" customHeight="false" outlineLevel="0" collapsed="false">
      <c r="A1072" s="27" t="s">
        <v>97</v>
      </c>
      <c r="B1072" s="104" t="s">
        <v>707</v>
      </c>
      <c r="C1072" s="23" t="s">
        <v>30</v>
      </c>
      <c r="D1072" s="23" t="s">
        <v>26</v>
      </c>
      <c r="E1072" s="23" t="s">
        <v>566</v>
      </c>
      <c r="F1072" s="47" t="s">
        <v>98</v>
      </c>
      <c r="G1072" s="49" t="n">
        <f aca="false">G1073</f>
        <v>11520600</v>
      </c>
      <c r="H1072" s="49" t="n">
        <f aca="false">H1073</f>
        <v>11520600</v>
      </c>
      <c r="I1072" s="49" t="n">
        <f aca="false">I1073</f>
        <v>11231226.89</v>
      </c>
      <c r="J1072" s="19" t="n">
        <f aca="false">I1072-H1072</f>
        <v>-289373.109999999</v>
      </c>
      <c r="K1072" s="20" t="n">
        <f aca="false">I1072/H1072</f>
        <v>0.974882114646807</v>
      </c>
    </row>
    <row r="1073" customFormat="false" ht="31.2" hidden="false" customHeight="false" outlineLevel="0" collapsed="false">
      <c r="A1073" s="27" t="s">
        <v>99</v>
      </c>
      <c r="B1073" s="104" t="s">
        <v>707</v>
      </c>
      <c r="C1073" s="23" t="s">
        <v>30</v>
      </c>
      <c r="D1073" s="23" t="s">
        <v>26</v>
      </c>
      <c r="E1073" s="23" t="s">
        <v>566</v>
      </c>
      <c r="F1073" s="47" t="s">
        <v>100</v>
      </c>
      <c r="G1073" s="49" t="n">
        <f aca="false">G1074+G1075</f>
        <v>11520600</v>
      </c>
      <c r="H1073" s="49" t="n">
        <f aca="false">H1074+H1075</f>
        <v>11520600</v>
      </c>
      <c r="I1073" s="49" t="n">
        <f aca="false">I1074+I1075</f>
        <v>11231226.89</v>
      </c>
      <c r="J1073" s="19" t="n">
        <f aca="false">I1073-H1073</f>
        <v>-289373.109999999</v>
      </c>
      <c r="K1073" s="20" t="n">
        <f aca="false">I1073/H1073</f>
        <v>0.974882114646807</v>
      </c>
    </row>
    <row r="1074" customFormat="false" ht="46.8" hidden="false" customHeight="false" outlineLevel="0" collapsed="false">
      <c r="A1074" s="27" t="s">
        <v>612</v>
      </c>
      <c r="B1074" s="104" t="s">
        <v>707</v>
      </c>
      <c r="C1074" s="23" t="s">
        <v>30</v>
      </c>
      <c r="D1074" s="23" t="s">
        <v>26</v>
      </c>
      <c r="E1074" s="23" t="s">
        <v>566</v>
      </c>
      <c r="F1074" s="47" t="s">
        <v>613</v>
      </c>
      <c r="G1074" s="49" t="n">
        <v>11517600</v>
      </c>
      <c r="H1074" s="49" t="n">
        <v>11517600</v>
      </c>
      <c r="I1074" s="49" t="n">
        <f aca="false">9386362.17+1841864.72</f>
        <v>11228226.89</v>
      </c>
      <c r="J1074" s="19" t="n">
        <f aca="false">I1074-H1074</f>
        <v>-289373.109999999</v>
      </c>
      <c r="K1074" s="20" t="n">
        <f aca="false">I1074/H1074</f>
        <v>0.974875572167813</v>
      </c>
    </row>
    <row r="1075" customFormat="false" ht="46.8" hidden="false" customHeight="false" outlineLevel="0" collapsed="false">
      <c r="A1075" s="27" t="s">
        <v>614</v>
      </c>
      <c r="B1075" s="104" t="s">
        <v>707</v>
      </c>
      <c r="C1075" s="23" t="s">
        <v>30</v>
      </c>
      <c r="D1075" s="23" t="s">
        <v>26</v>
      </c>
      <c r="E1075" s="23" t="s">
        <v>566</v>
      </c>
      <c r="F1075" s="47" t="s">
        <v>615</v>
      </c>
      <c r="G1075" s="49" t="n">
        <v>3000</v>
      </c>
      <c r="H1075" s="49" t="n">
        <v>3000</v>
      </c>
      <c r="I1075" s="49" t="n">
        <v>3000</v>
      </c>
      <c r="J1075" s="19" t="n">
        <f aca="false">I1075-H1075</f>
        <v>0</v>
      </c>
      <c r="K1075" s="20" t="n">
        <f aca="false">I1075/H1075</f>
        <v>1</v>
      </c>
    </row>
    <row r="1076" customFormat="false" ht="31.2" hidden="false" customHeight="false" outlineLevel="0" collapsed="false">
      <c r="A1076" s="27" t="s">
        <v>103</v>
      </c>
      <c r="B1076" s="104" t="s">
        <v>707</v>
      </c>
      <c r="C1076" s="23" t="s">
        <v>30</v>
      </c>
      <c r="D1076" s="23" t="s">
        <v>26</v>
      </c>
      <c r="E1076" s="23" t="s">
        <v>566</v>
      </c>
      <c r="F1076" s="47" t="s">
        <v>104</v>
      </c>
      <c r="G1076" s="49" t="n">
        <f aca="false">G1077</f>
        <v>414000</v>
      </c>
      <c r="H1076" s="49" t="n">
        <f aca="false">H1077</f>
        <v>414000</v>
      </c>
      <c r="I1076" s="49" t="n">
        <f aca="false">I1077</f>
        <v>412738.99</v>
      </c>
      <c r="J1076" s="19" t="n">
        <f aca="false">I1076-H1076</f>
        <v>-1261.01000000001</v>
      </c>
      <c r="K1076" s="20" t="n">
        <f aca="false">I1076/H1076</f>
        <v>0.996954082125604</v>
      </c>
    </row>
    <row r="1077" customFormat="false" ht="31.2" hidden="false" customHeight="false" outlineLevel="0" collapsed="false">
      <c r="A1077" s="27" t="s">
        <v>105</v>
      </c>
      <c r="B1077" s="104" t="s">
        <v>707</v>
      </c>
      <c r="C1077" s="23" t="s">
        <v>30</v>
      </c>
      <c r="D1077" s="23" t="s">
        <v>26</v>
      </c>
      <c r="E1077" s="23" t="s">
        <v>566</v>
      </c>
      <c r="F1077" s="47" t="s">
        <v>106</v>
      </c>
      <c r="G1077" s="49" t="n">
        <f aca="false">G1078</f>
        <v>414000</v>
      </c>
      <c r="H1077" s="49" t="n">
        <f aca="false">H1078</f>
        <v>414000</v>
      </c>
      <c r="I1077" s="49" t="n">
        <f aca="false">I1078</f>
        <v>412738.99</v>
      </c>
      <c r="J1077" s="19" t="n">
        <f aca="false">I1077-H1077</f>
        <v>-1261.01000000001</v>
      </c>
      <c r="K1077" s="20" t="n">
        <f aca="false">I1077/H1077</f>
        <v>0.996954082125604</v>
      </c>
    </row>
    <row r="1078" customFormat="false" ht="31.2" hidden="false" customHeight="false" outlineLevel="0" collapsed="false">
      <c r="A1078" s="27" t="s">
        <v>596</v>
      </c>
      <c r="B1078" s="104" t="s">
        <v>707</v>
      </c>
      <c r="C1078" s="23" t="s">
        <v>30</v>
      </c>
      <c r="D1078" s="23" t="s">
        <v>26</v>
      </c>
      <c r="E1078" s="23" t="s">
        <v>566</v>
      </c>
      <c r="F1078" s="47" t="s">
        <v>593</v>
      </c>
      <c r="G1078" s="49" t="n">
        <v>414000</v>
      </c>
      <c r="H1078" s="49" t="n">
        <v>414000</v>
      </c>
      <c r="I1078" s="49" t="n">
        <f aca="false">362298.99+50440</f>
        <v>412738.99</v>
      </c>
      <c r="J1078" s="19" t="n">
        <f aca="false">I1078-H1078</f>
        <v>-1261.01000000001</v>
      </c>
      <c r="K1078" s="20" t="n">
        <f aca="false">I1078/H1078</f>
        <v>0.996954082125604</v>
      </c>
    </row>
    <row r="1079" customFormat="false" ht="93.6" hidden="false" customHeight="false" outlineLevel="0" collapsed="false">
      <c r="A1079" s="79" t="s">
        <v>153</v>
      </c>
      <c r="B1079" s="89" t="s">
        <v>707</v>
      </c>
      <c r="C1079" s="68" t="s">
        <v>30</v>
      </c>
      <c r="D1079" s="68" t="s">
        <v>26</v>
      </c>
      <c r="E1079" s="68" t="s">
        <v>154</v>
      </c>
      <c r="F1079" s="71"/>
      <c r="G1079" s="70" t="n">
        <f aca="false">G1080+G1084+G1088</f>
        <v>7142768.98</v>
      </c>
      <c r="H1079" s="70" t="n">
        <f aca="false">H1080+H1084+H1088</f>
        <v>7142768.98</v>
      </c>
      <c r="I1079" s="70" t="n">
        <f aca="false">I1080+I1084+I1088</f>
        <v>6917412.52</v>
      </c>
      <c r="J1079" s="19" t="n">
        <f aca="false">I1079-H1079</f>
        <v>-225356.46</v>
      </c>
      <c r="K1079" s="20" t="n">
        <f aca="false">I1079/H1079</f>
        <v>0.968449706181033</v>
      </c>
    </row>
    <row r="1080" customFormat="false" ht="78" hidden="false" customHeight="false" outlineLevel="0" collapsed="false">
      <c r="A1080" s="56" t="s">
        <v>97</v>
      </c>
      <c r="B1080" s="108" t="n">
        <v>273</v>
      </c>
      <c r="C1080" s="68" t="s">
        <v>30</v>
      </c>
      <c r="D1080" s="68" t="s">
        <v>26</v>
      </c>
      <c r="E1080" s="68" t="s">
        <v>154</v>
      </c>
      <c r="F1080" s="71" t="s">
        <v>98</v>
      </c>
      <c r="G1080" s="70" t="n">
        <f aca="false">G1081</f>
        <v>6979935.93</v>
      </c>
      <c r="H1080" s="70" t="n">
        <f aca="false">H1081</f>
        <v>6979935.93</v>
      </c>
      <c r="I1080" s="70" t="n">
        <f aca="false">I1081</f>
        <v>6754580.05</v>
      </c>
      <c r="J1080" s="19" t="n">
        <f aca="false">I1080-H1080</f>
        <v>-225355.88</v>
      </c>
      <c r="K1080" s="20" t="n">
        <f aca="false">I1080/H1080</f>
        <v>0.967713760948519</v>
      </c>
    </row>
    <row r="1081" customFormat="false" ht="15.6" hidden="false" customHeight="false" outlineLevel="0" collapsed="false">
      <c r="A1081" s="56" t="s">
        <v>175</v>
      </c>
      <c r="B1081" s="108" t="n">
        <v>273</v>
      </c>
      <c r="C1081" s="68" t="s">
        <v>30</v>
      </c>
      <c r="D1081" s="68" t="s">
        <v>26</v>
      </c>
      <c r="E1081" s="68" t="s">
        <v>154</v>
      </c>
      <c r="F1081" s="71" t="s">
        <v>176</v>
      </c>
      <c r="G1081" s="70" t="n">
        <f aca="false">G1082+G1083</f>
        <v>6979935.93</v>
      </c>
      <c r="H1081" s="70" t="n">
        <f aca="false">H1082+H1083</f>
        <v>6979935.93</v>
      </c>
      <c r="I1081" s="70" t="n">
        <f aca="false">I1082+I1083</f>
        <v>6754580.05</v>
      </c>
      <c r="J1081" s="19" t="n">
        <f aca="false">I1081-H1081</f>
        <v>-225355.88</v>
      </c>
      <c r="K1081" s="20" t="n">
        <f aca="false">I1081/H1081</f>
        <v>0.967713760948519</v>
      </c>
    </row>
    <row r="1082" customFormat="false" ht="31.2" hidden="false" customHeight="false" outlineLevel="0" collapsed="false">
      <c r="A1082" s="56" t="s">
        <v>605</v>
      </c>
      <c r="B1082" s="108" t="n">
        <v>273</v>
      </c>
      <c r="C1082" s="68" t="s">
        <v>30</v>
      </c>
      <c r="D1082" s="68" t="s">
        <v>26</v>
      </c>
      <c r="E1082" s="68" t="s">
        <v>154</v>
      </c>
      <c r="F1082" s="71" t="s">
        <v>606</v>
      </c>
      <c r="G1082" s="70" t="n">
        <v>5859806.93</v>
      </c>
      <c r="H1082" s="70" t="n">
        <v>5859806.93</v>
      </c>
      <c r="I1082" s="70" t="n">
        <f aca="false">4600424.9+1034028.18</f>
        <v>5634453.08</v>
      </c>
      <c r="J1082" s="19" t="n">
        <f aca="false">I1082-H1082</f>
        <v>-225353.85</v>
      </c>
      <c r="K1082" s="20" t="n">
        <f aca="false">I1082/H1082</f>
        <v>0.96154244453921</v>
      </c>
    </row>
    <row r="1083" customFormat="false" ht="31.2" hidden="false" customHeight="false" outlineLevel="0" collapsed="false">
      <c r="A1083" s="56" t="s">
        <v>607</v>
      </c>
      <c r="B1083" s="108" t="n">
        <v>273</v>
      </c>
      <c r="C1083" s="68" t="s">
        <v>30</v>
      </c>
      <c r="D1083" s="68" t="s">
        <v>26</v>
      </c>
      <c r="E1083" s="68" t="s">
        <v>154</v>
      </c>
      <c r="F1083" s="71" t="s">
        <v>608</v>
      </c>
      <c r="G1083" s="70" t="n">
        <v>1120129</v>
      </c>
      <c r="H1083" s="70" t="n">
        <v>1120129</v>
      </c>
      <c r="I1083" s="70" t="n">
        <v>1120126.97</v>
      </c>
      <c r="J1083" s="19" t="n">
        <f aca="false">I1083-H1083</f>
        <v>-2.03000000002794</v>
      </c>
      <c r="K1083" s="20" t="n">
        <f aca="false">I1083/H1083</f>
        <v>0.999998187708737</v>
      </c>
    </row>
    <row r="1084" customFormat="false" ht="31.2" hidden="false" customHeight="false" outlineLevel="0" collapsed="false">
      <c r="A1084" s="27" t="s">
        <v>177</v>
      </c>
      <c r="B1084" s="108" t="n">
        <v>273</v>
      </c>
      <c r="C1084" s="68" t="s">
        <v>30</v>
      </c>
      <c r="D1084" s="68" t="s">
        <v>26</v>
      </c>
      <c r="E1084" s="68" t="s">
        <v>154</v>
      </c>
      <c r="F1084" s="71" t="s">
        <v>104</v>
      </c>
      <c r="G1084" s="70" t="n">
        <f aca="false">G1085</f>
        <v>159600</v>
      </c>
      <c r="H1084" s="70" t="n">
        <f aca="false">H1085</f>
        <v>159600</v>
      </c>
      <c r="I1084" s="70" t="n">
        <f aca="false">I1085</f>
        <v>159600</v>
      </c>
      <c r="J1084" s="19" t="n">
        <f aca="false">I1084-H1084</f>
        <v>0</v>
      </c>
      <c r="K1084" s="20" t="n">
        <f aca="false">I1084/H1084</f>
        <v>1</v>
      </c>
    </row>
    <row r="1085" customFormat="false" ht="31.2" hidden="false" customHeight="false" outlineLevel="0" collapsed="false">
      <c r="A1085" s="27" t="s">
        <v>178</v>
      </c>
      <c r="B1085" s="108" t="n">
        <v>273</v>
      </c>
      <c r="C1085" s="68" t="s">
        <v>30</v>
      </c>
      <c r="D1085" s="68" t="s">
        <v>26</v>
      </c>
      <c r="E1085" s="68" t="s">
        <v>154</v>
      </c>
      <c r="F1085" s="71" t="s">
        <v>106</v>
      </c>
      <c r="G1085" s="70" t="n">
        <f aca="false">G1086+G1087</f>
        <v>159600</v>
      </c>
      <c r="H1085" s="70" t="n">
        <f aca="false">H1086+H1087</f>
        <v>159600</v>
      </c>
      <c r="I1085" s="70" t="n">
        <f aca="false">I1086+I1087</f>
        <v>159600</v>
      </c>
      <c r="J1085" s="19" t="n">
        <f aca="false">I1085-H1085</f>
        <v>0</v>
      </c>
      <c r="K1085" s="20" t="n">
        <f aca="false">I1085/H1085</f>
        <v>1</v>
      </c>
    </row>
    <row r="1086" customFormat="false" ht="31.2" hidden="false" customHeight="false" outlineLevel="0" collapsed="false">
      <c r="A1086" s="56" t="s">
        <v>609</v>
      </c>
      <c r="B1086" s="108" t="n">
        <v>273</v>
      </c>
      <c r="C1086" s="68" t="s">
        <v>30</v>
      </c>
      <c r="D1086" s="68" t="s">
        <v>26</v>
      </c>
      <c r="E1086" s="68" t="s">
        <v>154</v>
      </c>
      <c r="F1086" s="71" t="s">
        <v>610</v>
      </c>
      <c r="G1086" s="70" t="n">
        <v>79600</v>
      </c>
      <c r="H1086" s="70" t="n">
        <v>79600</v>
      </c>
      <c r="I1086" s="70" t="n">
        <f aca="false">79600</f>
        <v>79600</v>
      </c>
      <c r="J1086" s="19" t="n">
        <f aca="false">I1086-H1086</f>
        <v>0</v>
      </c>
      <c r="K1086" s="20" t="n">
        <f aca="false">I1086/H1086</f>
        <v>1</v>
      </c>
    </row>
    <row r="1087" customFormat="false" ht="31.2" hidden="false" customHeight="false" outlineLevel="0" collapsed="false">
      <c r="A1087" s="27" t="s">
        <v>592</v>
      </c>
      <c r="B1087" s="108" t="n">
        <v>273</v>
      </c>
      <c r="C1087" s="68" t="s">
        <v>30</v>
      </c>
      <c r="D1087" s="68" t="s">
        <v>26</v>
      </c>
      <c r="E1087" s="68" t="s">
        <v>154</v>
      </c>
      <c r="F1087" s="71" t="s">
        <v>593</v>
      </c>
      <c r="G1087" s="70" t="n">
        <v>80000</v>
      </c>
      <c r="H1087" s="70" t="n">
        <v>80000</v>
      </c>
      <c r="I1087" s="70" t="n">
        <f aca="false">40010+39990</f>
        <v>80000</v>
      </c>
      <c r="J1087" s="19" t="n">
        <f aca="false">I1087-H1087</f>
        <v>0</v>
      </c>
      <c r="K1087" s="20" t="n">
        <f aca="false">I1087/H1087</f>
        <v>1</v>
      </c>
    </row>
    <row r="1088" customFormat="false" ht="15.6" hidden="false" customHeight="false" outlineLevel="0" collapsed="false">
      <c r="A1088" s="56" t="s">
        <v>107</v>
      </c>
      <c r="B1088" s="108" t="n">
        <v>273</v>
      </c>
      <c r="C1088" s="68" t="s">
        <v>30</v>
      </c>
      <c r="D1088" s="68" t="s">
        <v>26</v>
      </c>
      <c r="E1088" s="68" t="s">
        <v>154</v>
      </c>
      <c r="F1088" s="71" t="s">
        <v>108</v>
      </c>
      <c r="G1088" s="70" t="n">
        <f aca="false">G1089</f>
        <v>3233.05</v>
      </c>
      <c r="H1088" s="70" t="n">
        <f aca="false">H1089</f>
        <v>3233.05</v>
      </c>
      <c r="I1088" s="70" t="n">
        <f aca="false">I1089</f>
        <v>3232.47</v>
      </c>
      <c r="J1088" s="19" t="n">
        <f aca="false">I1088-H1088</f>
        <v>-0.580000000000382</v>
      </c>
      <c r="K1088" s="20" t="n">
        <f aca="false">I1088/H1088</f>
        <v>0.999820602836331</v>
      </c>
    </row>
    <row r="1089" customFormat="false" ht="15.6" hidden="false" customHeight="false" outlineLevel="0" collapsed="false">
      <c r="A1089" s="56" t="s">
        <v>109</v>
      </c>
      <c r="B1089" s="108" t="n">
        <v>273</v>
      </c>
      <c r="C1089" s="68" t="s">
        <v>30</v>
      </c>
      <c r="D1089" s="68" t="s">
        <v>26</v>
      </c>
      <c r="E1089" s="68" t="s">
        <v>154</v>
      </c>
      <c r="F1089" s="71" t="s">
        <v>110</v>
      </c>
      <c r="G1089" s="70" t="n">
        <f aca="false">G1090</f>
        <v>3233.05</v>
      </c>
      <c r="H1089" s="70" t="n">
        <f aca="false">H1090</f>
        <v>3233.05</v>
      </c>
      <c r="I1089" s="70" t="n">
        <f aca="false">I1090</f>
        <v>3232.47</v>
      </c>
      <c r="J1089" s="19" t="n">
        <f aca="false">I1089-H1089</f>
        <v>-0.580000000000382</v>
      </c>
      <c r="K1089" s="20" t="n">
        <f aca="false">I1089/H1089</f>
        <v>0.999820602836331</v>
      </c>
    </row>
    <row r="1090" customFormat="false" ht="15.6" hidden="false" customHeight="false" outlineLevel="0" collapsed="false">
      <c r="A1090" s="56" t="s">
        <v>623</v>
      </c>
      <c r="B1090" s="108" t="n">
        <v>273</v>
      </c>
      <c r="C1090" s="68" t="s">
        <v>30</v>
      </c>
      <c r="D1090" s="68" t="s">
        <v>26</v>
      </c>
      <c r="E1090" s="68" t="s">
        <v>154</v>
      </c>
      <c r="F1090" s="71" t="s">
        <v>624</v>
      </c>
      <c r="G1090" s="70" t="n">
        <v>3233.05</v>
      </c>
      <c r="H1090" s="70" t="n">
        <v>3233.05</v>
      </c>
      <c r="I1090" s="70" t="n">
        <v>3232.47</v>
      </c>
      <c r="J1090" s="19" t="n">
        <f aca="false">I1090-H1090</f>
        <v>-0.580000000000382</v>
      </c>
      <c r="K1090" s="20" t="n">
        <f aca="false">I1090/H1090</f>
        <v>0.999820602836331</v>
      </c>
    </row>
    <row r="1091" customFormat="false" ht="78" hidden="false" customHeight="false" outlineLevel="0" collapsed="false">
      <c r="A1091" s="56" t="s">
        <v>567</v>
      </c>
      <c r="B1091" s="108" t="n">
        <v>273</v>
      </c>
      <c r="C1091" s="68" t="s">
        <v>30</v>
      </c>
      <c r="D1091" s="68" t="s">
        <v>26</v>
      </c>
      <c r="E1091" s="68" t="s">
        <v>568</v>
      </c>
      <c r="F1091" s="71"/>
      <c r="G1091" s="70" t="n">
        <f aca="false">G1092</f>
        <v>1100000</v>
      </c>
      <c r="H1091" s="70" t="n">
        <f aca="false">H1092</f>
        <v>1100000</v>
      </c>
      <c r="I1091" s="70" t="n">
        <f aca="false">I1092</f>
        <v>1100000</v>
      </c>
      <c r="J1091" s="19" t="n">
        <f aca="false">I1091-H1091</f>
        <v>0</v>
      </c>
      <c r="K1091" s="20" t="n">
        <f aca="false">I1091/H1091</f>
        <v>1</v>
      </c>
    </row>
    <row r="1092" customFormat="false" ht="31.2" hidden="false" customHeight="false" outlineLevel="0" collapsed="false">
      <c r="A1092" s="27" t="s">
        <v>238</v>
      </c>
      <c r="B1092" s="104" t="s">
        <v>707</v>
      </c>
      <c r="C1092" s="68" t="s">
        <v>30</v>
      </c>
      <c r="D1092" s="68" t="s">
        <v>26</v>
      </c>
      <c r="E1092" s="68" t="s">
        <v>568</v>
      </c>
      <c r="F1092" s="47" t="s">
        <v>239</v>
      </c>
      <c r="G1092" s="70" t="n">
        <f aca="false">G1093</f>
        <v>1100000</v>
      </c>
      <c r="H1092" s="70" t="n">
        <f aca="false">H1093</f>
        <v>1100000</v>
      </c>
      <c r="I1092" s="70" t="n">
        <f aca="false">I1093</f>
        <v>1100000</v>
      </c>
      <c r="J1092" s="19" t="n">
        <f aca="false">I1092-H1092</f>
        <v>0</v>
      </c>
      <c r="K1092" s="20" t="n">
        <f aca="false">I1092/H1092</f>
        <v>1</v>
      </c>
    </row>
    <row r="1093" customFormat="false" ht="15.6" hidden="false" customHeight="false" outlineLevel="0" collapsed="false">
      <c r="A1093" s="27" t="s">
        <v>240</v>
      </c>
      <c r="B1093" s="104" t="s">
        <v>707</v>
      </c>
      <c r="C1093" s="68" t="s">
        <v>30</v>
      </c>
      <c r="D1093" s="68" t="s">
        <v>26</v>
      </c>
      <c r="E1093" s="68" t="s">
        <v>568</v>
      </c>
      <c r="F1093" s="47" t="s">
        <v>241</v>
      </c>
      <c r="G1093" s="70" t="n">
        <f aca="false">G1094</f>
        <v>1100000</v>
      </c>
      <c r="H1093" s="70" t="n">
        <f aca="false">H1094</f>
        <v>1100000</v>
      </c>
      <c r="I1093" s="70" t="n">
        <f aca="false">I1094</f>
        <v>1100000</v>
      </c>
      <c r="J1093" s="19" t="n">
        <f aca="false">I1093-H1093</f>
        <v>0</v>
      </c>
      <c r="K1093" s="20" t="n">
        <f aca="false">I1093/H1093</f>
        <v>1</v>
      </c>
    </row>
    <row r="1094" customFormat="false" ht="62.4" hidden="false" customHeight="false" outlineLevel="0" collapsed="false">
      <c r="A1094" s="27" t="s">
        <v>603</v>
      </c>
      <c r="B1094" s="104" t="s">
        <v>707</v>
      </c>
      <c r="C1094" s="68" t="s">
        <v>30</v>
      </c>
      <c r="D1094" s="68" t="s">
        <v>26</v>
      </c>
      <c r="E1094" s="68" t="s">
        <v>568</v>
      </c>
      <c r="F1094" s="47" t="s">
        <v>604</v>
      </c>
      <c r="G1094" s="70" t="n">
        <v>1100000</v>
      </c>
      <c r="H1094" s="70" t="n">
        <v>1100000</v>
      </c>
      <c r="I1094" s="70" t="n">
        <v>1100000</v>
      </c>
      <c r="J1094" s="19" t="n">
        <f aca="false">I1094-H1094</f>
        <v>0</v>
      </c>
      <c r="K1094" s="20" t="n">
        <f aca="false">I1094/H1094</f>
        <v>1</v>
      </c>
    </row>
    <row r="1095" customFormat="false" ht="87.75" hidden="false" customHeight="true" outlineLevel="0" collapsed="false">
      <c r="A1095" s="56" t="s">
        <v>626</v>
      </c>
      <c r="B1095" s="108" t="n">
        <v>273</v>
      </c>
      <c r="C1095" s="68" t="s">
        <v>30</v>
      </c>
      <c r="D1095" s="68" t="s">
        <v>26</v>
      </c>
      <c r="E1095" s="68" t="s">
        <v>570</v>
      </c>
      <c r="F1095" s="71"/>
      <c r="G1095" s="70" t="n">
        <f aca="false">G1099+G1096</f>
        <v>3361200</v>
      </c>
      <c r="H1095" s="70" t="n">
        <f aca="false">H1099+H1096</f>
        <v>3361200</v>
      </c>
      <c r="I1095" s="70" t="n">
        <f aca="false">I1099+I1096</f>
        <v>3360650</v>
      </c>
      <c r="J1095" s="19" t="n">
        <f aca="false">I1095-H1095</f>
        <v>-550</v>
      </c>
      <c r="K1095" s="20" t="n">
        <f aca="false">I1095/H1095</f>
        <v>0.999836367963823</v>
      </c>
    </row>
    <row r="1096" customFormat="false" ht="31.2" hidden="false" customHeight="false" outlineLevel="0" collapsed="false">
      <c r="A1096" s="27" t="s">
        <v>177</v>
      </c>
      <c r="B1096" s="108" t="n">
        <v>273</v>
      </c>
      <c r="C1096" s="68" t="s">
        <v>30</v>
      </c>
      <c r="D1096" s="68" t="s">
        <v>26</v>
      </c>
      <c r="E1096" s="68" t="s">
        <v>570</v>
      </c>
      <c r="F1096" s="71" t="s">
        <v>104</v>
      </c>
      <c r="G1096" s="70" t="n">
        <f aca="false">G1097</f>
        <v>748600</v>
      </c>
      <c r="H1096" s="70" t="n">
        <f aca="false">H1097</f>
        <v>748600</v>
      </c>
      <c r="I1096" s="70" t="n">
        <f aca="false">I1097</f>
        <v>748050</v>
      </c>
      <c r="J1096" s="19" t="n">
        <f aca="false">I1096-H1096</f>
        <v>-550</v>
      </c>
      <c r="K1096" s="20" t="n">
        <f aca="false">I1096/H1096</f>
        <v>0.99926529521774</v>
      </c>
    </row>
    <row r="1097" customFormat="false" ht="31.2" hidden="false" customHeight="false" outlineLevel="0" collapsed="false">
      <c r="A1097" s="27" t="s">
        <v>178</v>
      </c>
      <c r="B1097" s="108" t="n">
        <v>273</v>
      </c>
      <c r="C1097" s="68" t="s">
        <v>30</v>
      </c>
      <c r="D1097" s="68" t="s">
        <v>26</v>
      </c>
      <c r="E1097" s="68" t="s">
        <v>570</v>
      </c>
      <c r="F1097" s="71" t="s">
        <v>106</v>
      </c>
      <c r="G1097" s="70" t="n">
        <f aca="false">G1098</f>
        <v>748600</v>
      </c>
      <c r="H1097" s="70" t="n">
        <f aca="false">H1098</f>
        <v>748600</v>
      </c>
      <c r="I1097" s="70" t="n">
        <f aca="false">I1098</f>
        <v>748050</v>
      </c>
      <c r="J1097" s="19" t="n">
        <f aca="false">I1097-H1097</f>
        <v>-550</v>
      </c>
      <c r="K1097" s="20" t="n">
        <f aca="false">I1097/H1097</f>
        <v>0.99926529521774</v>
      </c>
    </row>
    <row r="1098" customFormat="false" ht="31.2" hidden="false" customHeight="false" outlineLevel="0" collapsed="false">
      <c r="A1098" s="27" t="s">
        <v>592</v>
      </c>
      <c r="B1098" s="108" t="n">
        <v>273</v>
      </c>
      <c r="C1098" s="68" t="s">
        <v>30</v>
      </c>
      <c r="D1098" s="68" t="s">
        <v>26</v>
      </c>
      <c r="E1098" s="68" t="s">
        <v>570</v>
      </c>
      <c r="F1098" s="71" t="s">
        <v>593</v>
      </c>
      <c r="G1098" s="70" t="n">
        <v>748600</v>
      </c>
      <c r="H1098" s="70" t="n">
        <v>748600</v>
      </c>
      <c r="I1098" s="70" t="n">
        <f aca="false">180955+404185+162910</f>
        <v>748050</v>
      </c>
      <c r="J1098" s="19" t="n">
        <f aca="false">I1098-H1098</f>
        <v>-550</v>
      </c>
      <c r="K1098" s="20" t="n">
        <f aca="false">I1098/H1098</f>
        <v>0.99926529521774</v>
      </c>
    </row>
    <row r="1099" customFormat="false" ht="31.2" hidden="false" customHeight="false" outlineLevel="0" collapsed="false">
      <c r="A1099" s="27" t="s">
        <v>238</v>
      </c>
      <c r="B1099" s="104" t="s">
        <v>707</v>
      </c>
      <c r="C1099" s="68" t="s">
        <v>30</v>
      </c>
      <c r="D1099" s="68" t="s">
        <v>26</v>
      </c>
      <c r="E1099" s="68" t="s">
        <v>570</v>
      </c>
      <c r="F1099" s="47" t="s">
        <v>239</v>
      </c>
      <c r="G1099" s="70" t="n">
        <f aca="false">G1100</f>
        <v>2612600</v>
      </c>
      <c r="H1099" s="70" t="n">
        <f aca="false">H1100</f>
        <v>2612600</v>
      </c>
      <c r="I1099" s="70" t="n">
        <f aca="false">I1100</f>
        <v>2612600</v>
      </c>
      <c r="J1099" s="19" t="n">
        <f aca="false">I1099-H1099</f>
        <v>0</v>
      </c>
      <c r="K1099" s="20" t="n">
        <f aca="false">I1099/H1099</f>
        <v>1</v>
      </c>
    </row>
    <row r="1100" customFormat="false" ht="15.6" hidden="false" customHeight="false" outlineLevel="0" collapsed="false">
      <c r="A1100" s="27" t="s">
        <v>240</v>
      </c>
      <c r="B1100" s="104" t="s">
        <v>707</v>
      </c>
      <c r="C1100" s="68" t="s">
        <v>30</v>
      </c>
      <c r="D1100" s="68" t="s">
        <v>26</v>
      </c>
      <c r="E1100" s="68" t="s">
        <v>570</v>
      </c>
      <c r="F1100" s="47" t="s">
        <v>241</v>
      </c>
      <c r="G1100" s="70" t="n">
        <f aca="false">G1101</f>
        <v>2612600</v>
      </c>
      <c r="H1100" s="70" t="n">
        <f aca="false">H1101</f>
        <v>2612600</v>
      </c>
      <c r="I1100" s="70" t="n">
        <f aca="false">I1101</f>
        <v>2612600</v>
      </c>
      <c r="J1100" s="19" t="n">
        <f aca="false">I1100-H1100</f>
        <v>0</v>
      </c>
      <c r="K1100" s="20" t="n">
        <f aca="false">I1100/H1100</f>
        <v>1</v>
      </c>
    </row>
    <row r="1101" customFormat="false" ht="62.4" hidden="false" customHeight="false" outlineLevel="0" collapsed="false">
      <c r="A1101" s="27" t="s">
        <v>603</v>
      </c>
      <c r="B1101" s="104" t="s">
        <v>707</v>
      </c>
      <c r="C1101" s="68" t="s">
        <v>30</v>
      </c>
      <c r="D1101" s="68" t="s">
        <v>26</v>
      </c>
      <c r="E1101" s="68" t="s">
        <v>570</v>
      </c>
      <c r="F1101" s="47" t="s">
        <v>604</v>
      </c>
      <c r="G1101" s="70" t="n">
        <v>2612600</v>
      </c>
      <c r="H1101" s="70" t="n">
        <v>2612600</v>
      </c>
      <c r="I1101" s="70" t="n">
        <v>2612600</v>
      </c>
      <c r="J1101" s="19" t="n">
        <f aca="false">I1101-H1101</f>
        <v>0</v>
      </c>
      <c r="K1101" s="20" t="n">
        <f aca="false">I1101/H1101</f>
        <v>1</v>
      </c>
    </row>
    <row r="1102" customFormat="false" ht="78" hidden="false" customHeight="false" outlineLevel="0" collapsed="false">
      <c r="A1102" s="56" t="s">
        <v>571</v>
      </c>
      <c r="B1102" s="108" t="n">
        <v>273</v>
      </c>
      <c r="C1102" s="68" t="s">
        <v>30</v>
      </c>
      <c r="D1102" s="68" t="s">
        <v>26</v>
      </c>
      <c r="E1102" s="68" t="s">
        <v>572</v>
      </c>
      <c r="F1102" s="71"/>
      <c r="G1102" s="70" t="n">
        <f aca="false">G1103+G1107</f>
        <v>10162600</v>
      </c>
      <c r="H1102" s="70" t="n">
        <f aca="false">H1103+H1107</f>
        <v>10162600</v>
      </c>
      <c r="I1102" s="70" t="n">
        <f aca="false">I1103+I1107</f>
        <v>10140479.06</v>
      </c>
      <c r="J1102" s="19" t="n">
        <f aca="false">I1102-H1102</f>
        <v>-22120.9399999995</v>
      </c>
      <c r="K1102" s="20" t="n">
        <f aca="false">I1102/H1102</f>
        <v>0.997823299155728</v>
      </c>
    </row>
    <row r="1103" customFormat="false" ht="78" hidden="false" customHeight="false" outlineLevel="0" collapsed="false">
      <c r="A1103" s="56" t="s">
        <v>573</v>
      </c>
      <c r="B1103" s="108" t="n">
        <v>273</v>
      </c>
      <c r="C1103" s="68" t="s">
        <v>30</v>
      </c>
      <c r="D1103" s="68" t="s">
        <v>26</v>
      </c>
      <c r="E1103" s="68" t="s">
        <v>574</v>
      </c>
      <c r="F1103" s="71"/>
      <c r="G1103" s="70" t="n">
        <f aca="false">G1104</f>
        <v>5886900</v>
      </c>
      <c r="H1103" s="70" t="n">
        <f aca="false">H1104</f>
        <v>5886900</v>
      </c>
      <c r="I1103" s="70" t="n">
        <f aca="false">I1104</f>
        <v>5864779.06</v>
      </c>
      <c r="J1103" s="19" t="n">
        <f aca="false">I1103-H1103</f>
        <v>-22120.9399999995</v>
      </c>
      <c r="K1103" s="20" t="n">
        <f aca="false">I1103/H1103</f>
        <v>0.996242344867418</v>
      </c>
    </row>
    <row r="1104" customFormat="false" ht="31.2" hidden="false" customHeight="false" outlineLevel="0" collapsed="false">
      <c r="A1104" s="27" t="s">
        <v>177</v>
      </c>
      <c r="B1104" s="108" t="n">
        <v>273</v>
      </c>
      <c r="C1104" s="68" t="s">
        <v>30</v>
      </c>
      <c r="D1104" s="68" t="s">
        <v>26</v>
      </c>
      <c r="E1104" s="68" t="s">
        <v>574</v>
      </c>
      <c r="F1104" s="71" t="s">
        <v>104</v>
      </c>
      <c r="G1104" s="70" t="n">
        <f aca="false">G1105</f>
        <v>5886900</v>
      </c>
      <c r="H1104" s="70" t="n">
        <f aca="false">H1105</f>
        <v>5886900</v>
      </c>
      <c r="I1104" s="70" t="n">
        <f aca="false">I1105</f>
        <v>5864779.06</v>
      </c>
      <c r="J1104" s="19" t="n">
        <f aca="false">I1104-H1104</f>
        <v>-22120.9399999995</v>
      </c>
      <c r="K1104" s="20" t="n">
        <f aca="false">I1104/H1104</f>
        <v>0.996242344867418</v>
      </c>
    </row>
    <row r="1105" customFormat="false" ht="31.2" hidden="false" customHeight="false" outlineLevel="0" collapsed="false">
      <c r="A1105" s="27" t="s">
        <v>178</v>
      </c>
      <c r="B1105" s="108" t="n">
        <v>273</v>
      </c>
      <c r="C1105" s="68" t="s">
        <v>30</v>
      </c>
      <c r="D1105" s="68" t="s">
        <v>26</v>
      </c>
      <c r="E1105" s="68" t="s">
        <v>574</v>
      </c>
      <c r="F1105" s="71" t="s">
        <v>106</v>
      </c>
      <c r="G1105" s="70" t="n">
        <f aca="false">G1106</f>
        <v>5886900</v>
      </c>
      <c r="H1105" s="70" t="n">
        <f aca="false">H1106</f>
        <v>5886900</v>
      </c>
      <c r="I1105" s="70" t="n">
        <f aca="false">I1106</f>
        <v>5864779.06</v>
      </c>
      <c r="J1105" s="19" t="n">
        <f aca="false">I1105-H1105</f>
        <v>-22120.9399999995</v>
      </c>
      <c r="K1105" s="20" t="n">
        <f aca="false">I1105/H1105</f>
        <v>0.996242344867418</v>
      </c>
    </row>
    <row r="1106" customFormat="false" ht="31.2" hidden="false" customHeight="false" outlineLevel="0" collapsed="false">
      <c r="A1106" s="27" t="s">
        <v>592</v>
      </c>
      <c r="B1106" s="108" t="n">
        <v>273</v>
      </c>
      <c r="C1106" s="68" t="s">
        <v>30</v>
      </c>
      <c r="D1106" s="68" t="s">
        <v>26</v>
      </c>
      <c r="E1106" s="68" t="s">
        <v>574</v>
      </c>
      <c r="F1106" s="71" t="s">
        <v>593</v>
      </c>
      <c r="G1106" s="70" t="n">
        <v>5886900</v>
      </c>
      <c r="H1106" s="70" t="n">
        <v>5886900</v>
      </c>
      <c r="I1106" s="70" t="n">
        <f aca="false">1943379.7+1550699.36+2329180+41520</f>
        <v>5864779.06</v>
      </c>
      <c r="J1106" s="19" t="n">
        <f aca="false">I1106-H1106</f>
        <v>-22120.9399999995</v>
      </c>
      <c r="K1106" s="20" t="n">
        <f aca="false">I1106/H1106</f>
        <v>0.996242344867418</v>
      </c>
    </row>
    <row r="1107" customFormat="false" ht="31.2" hidden="false" customHeight="false" outlineLevel="0" collapsed="false">
      <c r="A1107" s="27" t="s">
        <v>238</v>
      </c>
      <c r="B1107" s="104" t="s">
        <v>707</v>
      </c>
      <c r="C1107" s="68" t="s">
        <v>30</v>
      </c>
      <c r="D1107" s="68" t="s">
        <v>26</v>
      </c>
      <c r="E1107" s="68" t="s">
        <v>574</v>
      </c>
      <c r="F1107" s="47" t="s">
        <v>239</v>
      </c>
      <c r="G1107" s="70" t="n">
        <f aca="false">G1108</f>
        <v>4275700</v>
      </c>
      <c r="H1107" s="70" t="n">
        <f aca="false">H1108</f>
        <v>4275700</v>
      </c>
      <c r="I1107" s="70" t="n">
        <f aca="false">I1108</f>
        <v>4275700</v>
      </c>
      <c r="J1107" s="19" t="n">
        <f aca="false">I1107-H1107</f>
        <v>0</v>
      </c>
      <c r="K1107" s="20" t="n">
        <f aca="false">I1107/H1107</f>
        <v>1</v>
      </c>
    </row>
    <row r="1108" customFormat="false" ht="15.6" hidden="false" customHeight="false" outlineLevel="0" collapsed="false">
      <c r="A1108" s="27" t="s">
        <v>240</v>
      </c>
      <c r="B1108" s="104" t="s">
        <v>707</v>
      </c>
      <c r="C1108" s="68" t="s">
        <v>30</v>
      </c>
      <c r="D1108" s="68" t="s">
        <v>26</v>
      </c>
      <c r="E1108" s="68" t="s">
        <v>574</v>
      </c>
      <c r="F1108" s="47" t="s">
        <v>241</v>
      </c>
      <c r="G1108" s="70" t="n">
        <f aca="false">G1109</f>
        <v>4275700</v>
      </c>
      <c r="H1108" s="70" t="n">
        <f aca="false">H1109</f>
        <v>4275700</v>
      </c>
      <c r="I1108" s="70" t="n">
        <f aca="false">I1109</f>
        <v>4275700</v>
      </c>
      <c r="J1108" s="19" t="n">
        <f aca="false">I1108-H1108</f>
        <v>0</v>
      </c>
      <c r="K1108" s="20" t="n">
        <f aca="false">I1108/H1108</f>
        <v>1</v>
      </c>
    </row>
    <row r="1109" customFormat="false" ht="62.4" hidden="false" customHeight="false" outlineLevel="0" collapsed="false">
      <c r="A1109" s="27" t="s">
        <v>603</v>
      </c>
      <c r="B1109" s="104" t="s">
        <v>707</v>
      </c>
      <c r="C1109" s="68" t="s">
        <v>30</v>
      </c>
      <c r="D1109" s="68" t="s">
        <v>26</v>
      </c>
      <c r="E1109" s="68" t="s">
        <v>574</v>
      </c>
      <c r="F1109" s="47" t="s">
        <v>604</v>
      </c>
      <c r="G1109" s="70" t="n">
        <v>4275700</v>
      </c>
      <c r="H1109" s="70" t="n">
        <v>4275700</v>
      </c>
      <c r="I1109" s="70" t="n">
        <v>4275700</v>
      </c>
      <c r="J1109" s="19" t="n">
        <f aca="false">I1109-H1109</f>
        <v>0</v>
      </c>
      <c r="K1109" s="20" t="n">
        <f aca="false">I1109/H1109</f>
        <v>1</v>
      </c>
    </row>
    <row r="1110" customFormat="false" ht="62.4" hidden="false" customHeight="false" outlineLevel="0" collapsed="false">
      <c r="A1110" s="27" t="s">
        <v>191</v>
      </c>
      <c r="B1110" s="104" t="s">
        <v>707</v>
      </c>
      <c r="C1110" s="68" t="s">
        <v>30</v>
      </c>
      <c r="D1110" s="68" t="s">
        <v>26</v>
      </c>
      <c r="E1110" s="23" t="s">
        <v>192</v>
      </c>
      <c r="F1110" s="47"/>
      <c r="G1110" s="70" t="n">
        <f aca="false">G1111</f>
        <v>183000</v>
      </c>
      <c r="H1110" s="70" t="n">
        <f aca="false">H1111</f>
        <v>183000</v>
      </c>
      <c r="I1110" s="70" t="n">
        <f aca="false">I1111</f>
        <v>183000</v>
      </c>
      <c r="J1110" s="19" t="n">
        <f aca="false">I1110-H1110</f>
        <v>0</v>
      </c>
      <c r="K1110" s="20" t="n">
        <f aca="false">I1110/H1110</f>
        <v>1</v>
      </c>
    </row>
    <row r="1111" customFormat="false" ht="62.4" hidden="false" customHeight="false" outlineLevel="0" collapsed="false">
      <c r="A1111" s="27" t="s">
        <v>193</v>
      </c>
      <c r="B1111" s="104" t="s">
        <v>707</v>
      </c>
      <c r="C1111" s="23" t="s">
        <v>30</v>
      </c>
      <c r="D1111" s="23" t="s">
        <v>26</v>
      </c>
      <c r="E1111" s="23" t="s">
        <v>194</v>
      </c>
      <c r="F1111" s="47"/>
      <c r="G1111" s="70" t="n">
        <f aca="false">G1112</f>
        <v>183000</v>
      </c>
      <c r="H1111" s="70" t="n">
        <f aca="false">H1112</f>
        <v>183000</v>
      </c>
      <c r="I1111" s="70" t="n">
        <f aca="false">I1112</f>
        <v>183000</v>
      </c>
      <c r="J1111" s="19" t="n">
        <f aca="false">I1111-H1111</f>
        <v>0</v>
      </c>
      <c r="K1111" s="20" t="n">
        <f aca="false">I1111/H1111</f>
        <v>1</v>
      </c>
    </row>
    <row r="1112" customFormat="false" ht="31.2" hidden="false" customHeight="false" outlineLevel="0" collapsed="false">
      <c r="A1112" s="27" t="s">
        <v>177</v>
      </c>
      <c r="B1112" s="104" t="s">
        <v>707</v>
      </c>
      <c r="C1112" s="23" t="s">
        <v>30</v>
      </c>
      <c r="D1112" s="23" t="s">
        <v>26</v>
      </c>
      <c r="E1112" s="23" t="s">
        <v>194</v>
      </c>
      <c r="F1112" s="47" t="s">
        <v>104</v>
      </c>
      <c r="G1112" s="70" t="n">
        <f aca="false">G1113</f>
        <v>183000</v>
      </c>
      <c r="H1112" s="70" t="n">
        <f aca="false">H1113</f>
        <v>183000</v>
      </c>
      <c r="I1112" s="70" t="n">
        <f aca="false">I1113</f>
        <v>183000</v>
      </c>
      <c r="J1112" s="19" t="n">
        <f aca="false">I1112-H1112</f>
        <v>0</v>
      </c>
      <c r="K1112" s="20" t="n">
        <f aca="false">I1112/H1112</f>
        <v>1</v>
      </c>
    </row>
    <row r="1113" customFormat="false" ht="31.2" hidden="false" customHeight="false" outlineLevel="0" collapsed="false">
      <c r="A1113" s="27" t="s">
        <v>178</v>
      </c>
      <c r="B1113" s="104" t="s">
        <v>707</v>
      </c>
      <c r="C1113" s="23" t="s">
        <v>30</v>
      </c>
      <c r="D1113" s="23" t="s">
        <v>26</v>
      </c>
      <c r="E1113" s="23" t="s">
        <v>194</v>
      </c>
      <c r="F1113" s="47" t="s">
        <v>106</v>
      </c>
      <c r="G1113" s="70" t="n">
        <f aca="false">G1114</f>
        <v>183000</v>
      </c>
      <c r="H1113" s="70" t="n">
        <f aca="false">H1114</f>
        <v>183000</v>
      </c>
      <c r="I1113" s="70" t="n">
        <f aca="false">I1114</f>
        <v>183000</v>
      </c>
      <c r="J1113" s="19" t="n">
        <f aca="false">I1113-H1113</f>
        <v>0</v>
      </c>
      <c r="K1113" s="20" t="n">
        <f aca="false">I1113/H1113</f>
        <v>1</v>
      </c>
    </row>
    <row r="1114" customFormat="false" ht="31.2" hidden="false" customHeight="false" outlineLevel="0" collapsed="false">
      <c r="A1114" s="27" t="s">
        <v>592</v>
      </c>
      <c r="B1114" s="104" t="s">
        <v>707</v>
      </c>
      <c r="C1114" s="23" t="s">
        <v>30</v>
      </c>
      <c r="D1114" s="23" t="s">
        <v>26</v>
      </c>
      <c r="E1114" s="23" t="s">
        <v>194</v>
      </c>
      <c r="F1114" s="47" t="s">
        <v>593</v>
      </c>
      <c r="G1114" s="70" t="n">
        <v>183000</v>
      </c>
      <c r="H1114" s="70" t="n">
        <v>183000</v>
      </c>
      <c r="I1114" s="70" t="n">
        <v>183000</v>
      </c>
      <c r="J1114" s="19" t="n">
        <f aca="false">I1114-H1114</f>
        <v>0</v>
      </c>
      <c r="K1114" s="20" t="n">
        <f aca="false">I1114/H1114</f>
        <v>1</v>
      </c>
    </row>
    <row r="1115" customFormat="false" ht="31.2" hidden="false" customHeight="false" outlineLevel="0" collapsed="false">
      <c r="A1115" s="109" t="s">
        <v>708</v>
      </c>
      <c r="B1115" s="105" t="n">
        <v>292</v>
      </c>
      <c r="C1115" s="17"/>
      <c r="D1115" s="17"/>
      <c r="E1115" s="17"/>
      <c r="F1115" s="74"/>
      <c r="G1115" s="87" t="n">
        <f aca="false">G1116</f>
        <v>149676439.9</v>
      </c>
      <c r="H1115" s="87" t="n">
        <f aca="false">H1116</f>
        <v>149676439.9</v>
      </c>
      <c r="I1115" s="87" t="n">
        <f aca="false">I1116</f>
        <v>148299516.15</v>
      </c>
      <c r="J1115" s="19" t="n">
        <f aca="false">I1115-H1115</f>
        <v>-1376923.75</v>
      </c>
      <c r="K1115" s="20" t="n">
        <f aca="false">I1115/H1115</f>
        <v>0.990800664747772</v>
      </c>
    </row>
    <row r="1116" customFormat="false" ht="15.6" hidden="false" customHeight="false" outlineLevel="0" collapsed="false">
      <c r="A1116" s="27" t="s">
        <v>68</v>
      </c>
      <c r="B1116" s="102" t="n">
        <v>292</v>
      </c>
      <c r="C1116" s="23" t="s">
        <v>46</v>
      </c>
      <c r="D1116" s="23"/>
      <c r="E1116" s="23"/>
      <c r="F1116" s="47"/>
      <c r="G1116" s="70" t="n">
        <f aca="false">G1117+G1134</f>
        <v>149676439.9</v>
      </c>
      <c r="H1116" s="70" t="n">
        <f aca="false">H1117+H1134</f>
        <v>149676439.9</v>
      </c>
      <c r="I1116" s="70" t="n">
        <f aca="false">I1117+I1134</f>
        <v>148299516.15</v>
      </c>
      <c r="J1116" s="19" t="n">
        <f aca="false">I1116-H1116</f>
        <v>-1376923.75</v>
      </c>
      <c r="K1116" s="20" t="n">
        <f aca="false">I1116/H1116</f>
        <v>0.990800664747772</v>
      </c>
    </row>
    <row r="1117" customFormat="false" ht="15.6" hidden="false" customHeight="false" outlineLevel="0" collapsed="false">
      <c r="A1117" s="27" t="s">
        <v>72</v>
      </c>
      <c r="B1117" s="102" t="n">
        <v>292</v>
      </c>
      <c r="C1117" s="23" t="s">
        <v>46</v>
      </c>
      <c r="D1117" s="23" t="s">
        <v>24</v>
      </c>
      <c r="E1117" s="23"/>
      <c r="F1117" s="47"/>
      <c r="G1117" s="70" t="n">
        <f aca="false">G1118</f>
        <v>122874454</v>
      </c>
      <c r="H1117" s="70" t="n">
        <f aca="false">H1118</f>
        <v>122874454</v>
      </c>
      <c r="I1117" s="70" t="n">
        <f aca="false">I1118</f>
        <v>122811142.87</v>
      </c>
      <c r="J1117" s="19" t="n">
        <f aca="false">I1117-H1117</f>
        <v>-63311.1299999952</v>
      </c>
      <c r="K1117" s="20" t="n">
        <f aca="false">I1117/H1117</f>
        <v>0.999484749450036</v>
      </c>
    </row>
    <row r="1118" customFormat="false" ht="31.2" hidden="false" customHeight="false" outlineLevel="0" collapsed="false">
      <c r="A1118" s="27" t="s">
        <v>526</v>
      </c>
      <c r="B1118" s="102" t="n">
        <v>292</v>
      </c>
      <c r="C1118" s="23" t="s">
        <v>46</v>
      </c>
      <c r="D1118" s="23" t="s">
        <v>24</v>
      </c>
      <c r="E1118" s="23" t="s">
        <v>527</v>
      </c>
      <c r="F1118" s="47"/>
      <c r="G1118" s="70" t="n">
        <f aca="false">G1119+G1123+G1130</f>
        <v>122874454</v>
      </c>
      <c r="H1118" s="70" t="n">
        <f aca="false">H1119+H1123+H1130</f>
        <v>122874454</v>
      </c>
      <c r="I1118" s="70" t="n">
        <f aca="false">I1119+I1123+I1130</f>
        <v>122811142.87</v>
      </c>
      <c r="J1118" s="19" t="n">
        <f aca="false">I1118-H1118</f>
        <v>-63311.1299999952</v>
      </c>
      <c r="K1118" s="20" t="n">
        <f aca="false">I1118/H1118</f>
        <v>0.999484749450036</v>
      </c>
    </row>
    <row r="1119" customFormat="false" ht="78" hidden="false" customHeight="false" outlineLevel="0" collapsed="false">
      <c r="A1119" s="59" t="s">
        <v>528</v>
      </c>
      <c r="B1119" s="102" t="n">
        <v>292</v>
      </c>
      <c r="C1119" s="23" t="s">
        <v>46</v>
      </c>
      <c r="D1119" s="23" t="s">
        <v>24</v>
      </c>
      <c r="E1119" s="23" t="s">
        <v>529</v>
      </c>
      <c r="F1119" s="47"/>
      <c r="G1119" s="49" t="n">
        <f aca="false">G1120</f>
        <v>1187900</v>
      </c>
      <c r="H1119" s="49" t="n">
        <f aca="false">H1120</f>
        <v>1187900</v>
      </c>
      <c r="I1119" s="49" t="n">
        <f aca="false">I1120</f>
        <v>1187900</v>
      </c>
      <c r="J1119" s="19" t="n">
        <f aca="false">I1119-H1119</f>
        <v>0</v>
      </c>
      <c r="K1119" s="20" t="n">
        <f aca="false">I1119/H1119</f>
        <v>1</v>
      </c>
    </row>
    <row r="1120" customFormat="false" ht="15.6" hidden="false" customHeight="false" outlineLevel="0" collapsed="false">
      <c r="A1120" s="27" t="s">
        <v>115</v>
      </c>
      <c r="B1120" s="102" t="n">
        <v>292</v>
      </c>
      <c r="C1120" s="23" t="s">
        <v>46</v>
      </c>
      <c r="D1120" s="23" t="s">
        <v>24</v>
      </c>
      <c r="E1120" s="23" t="s">
        <v>529</v>
      </c>
      <c r="F1120" s="47" t="s">
        <v>116</v>
      </c>
      <c r="G1120" s="49" t="n">
        <f aca="false">G1121</f>
        <v>1187900</v>
      </c>
      <c r="H1120" s="49" t="n">
        <f aca="false">H1121</f>
        <v>1187900</v>
      </c>
      <c r="I1120" s="49" t="n">
        <f aca="false">I1121</f>
        <v>1187900</v>
      </c>
      <c r="J1120" s="19" t="n">
        <f aca="false">I1120-H1120</f>
        <v>0</v>
      </c>
      <c r="K1120" s="20" t="n">
        <f aca="false">I1120/H1120</f>
        <v>1</v>
      </c>
    </row>
    <row r="1121" customFormat="false" ht="31.2" hidden="false" customHeight="false" outlineLevel="0" collapsed="false">
      <c r="A1121" s="27" t="s">
        <v>493</v>
      </c>
      <c r="B1121" s="102" t="n">
        <v>292</v>
      </c>
      <c r="C1121" s="23" t="s">
        <v>46</v>
      </c>
      <c r="D1121" s="23" t="s">
        <v>24</v>
      </c>
      <c r="E1121" s="23" t="s">
        <v>529</v>
      </c>
      <c r="F1121" s="47" t="s">
        <v>494</v>
      </c>
      <c r="G1121" s="49" t="n">
        <f aca="false">G1122</f>
        <v>1187900</v>
      </c>
      <c r="H1121" s="49" t="n">
        <f aca="false">H1122</f>
        <v>1187900</v>
      </c>
      <c r="I1121" s="49" t="n">
        <f aca="false">I1122</f>
        <v>1187900</v>
      </c>
      <c r="J1121" s="19" t="n">
        <f aca="false">I1121-H1121</f>
        <v>0</v>
      </c>
      <c r="K1121" s="20" t="n">
        <f aca="false">I1121/H1121</f>
        <v>1</v>
      </c>
    </row>
    <row r="1122" customFormat="false" ht="31.2" hidden="false" customHeight="false" outlineLevel="0" collapsed="false">
      <c r="A1122" s="54" t="s">
        <v>619</v>
      </c>
      <c r="B1122" s="102" t="n">
        <v>292</v>
      </c>
      <c r="C1122" s="23" t="s">
        <v>46</v>
      </c>
      <c r="D1122" s="23" t="s">
        <v>24</v>
      </c>
      <c r="E1122" s="23" t="s">
        <v>529</v>
      </c>
      <c r="F1122" s="47" t="s">
        <v>620</v>
      </c>
      <c r="G1122" s="49" t="n">
        <v>1187900</v>
      </c>
      <c r="H1122" s="49" t="n">
        <v>1187900</v>
      </c>
      <c r="I1122" s="49" t="n">
        <v>1187900</v>
      </c>
      <c r="J1122" s="19" t="n">
        <f aca="false">I1122-H1122</f>
        <v>0</v>
      </c>
      <c r="K1122" s="20" t="n">
        <f aca="false">I1122/H1122</f>
        <v>1</v>
      </c>
    </row>
    <row r="1123" customFormat="false" ht="109.2" hidden="false" customHeight="false" outlineLevel="0" collapsed="false">
      <c r="A1123" s="56" t="s">
        <v>530</v>
      </c>
      <c r="B1123" s="108" t="n">
        <v>292</v>
      </c>
      <c r="C1123" s="68" t="s">
        <v>46</v>
      </c>
      <c r="D1123" s="68" t="s">
        <v>24</v>
      </c>
      <c r="E1123" s="68" t="s">
        <v>531</v>
      </c>
      <c r="F1123" s="71"/>
      <c r="G1123" s="70" t="n">
        <f aca="false">G1124+G1127</f>
        <v>121656154</v>
      </c>
      <c r="H1123" s="70" t="n">
        <f aca="false">H1124+H1127</f>
        <v>121656154</v>
      </c>
      <c r="I1123" s="70" t="n">
        <f aca="false">I1124+I1127</f>
        <v>121593248.19</v>
      </c>
      <c r="J1123" s="19" t="n">
        <f aca="false">I1123-H1123</f>
        <v>-62905.8100000024</v>
      </c>
      <c r="K1123" s="20" t="n">
        <f aca="false">I1123/H1123</f>
        <v>0.99948292126677</v>
      </c>
    </row>
    <row r="1124" customFormat="false" ht="31.2" hidden="false" customHeight="false" outlineLevel="0" collapsed="false">
      <c r="A1124" s="56" t="s">
        <v>177</v>
      </c>
      <c r="B1124" s="108" t="n">
        <v>292</v>
      </c>
      <c r="C1124" s="68" t="s">
        <v>46</v>
      </c>
      <c r="D1124" s="68" t="s">
        <v>24</v>
      </c>
      <c r="E1124" s="68" t="s">
        <v>531</v>
      </c>
      <c r="F1124" s="71" t="s">
        <v>104</v>
      </c>
      <c r="G1124" s="70" t="n">
        <f aca="false">G1125</f>
        <v>21433800</v>
      </c>
      <c r="H1124" s="70" t="n">
        <f aca="false">H1125</f>
        <v>21433800</v>
      </c>
      <c r="I1124" s="70" t="n">
        <f aca="false">I1125</f>
        <v>21370894.19</v>
      </c>
      <c r="J1124" s="19" t="n">
        <f aca="false">I1124-H1124</f>
        <v>-62905.8099999987</v>
      </c>
      <c r="K1124" s="20" t="n">
        <f aca="false">I1124/H1124</f>
        <v>0.997065111646092</v>
      </c>
    </row>
    <row r="1125" customFormat="false" ht="31.2" hidden="false" customHeight="false" outlineLevel="0" collapsed="false">
      <c r="A1125" s="56" t="s">
        <v>178</v>
      </c>
      <c r="B1125" s="108" t="n">
        <v>292</v>
      </c>
      <c r="C1125" s="68" t="s">
        <v>46</v>
      </c>
      <c r="D1125" s="68" t="s">
        <v>24</v>
      </c>
      <c r="E1125" s="68" t="s">
        <v>531</v>
      </c>
      <c r="F1125" s="71" t="s">
        <v>106</v>
      </c>
      <c r="G1125" s="70" t="n">
        <f aca="false">G1126</f>
        <v>21433800</v>
      </c>
      <c r="H1125" s="70" t="n">
        <f aca="false">H1126</f>
        <v>21433800</v>
      </c>
      <c r="I1125" s="70" t="n">
        <f aca="false">I1126</f>
        <v>21370894.19</v>
      </c>
      <c r="J1125" s="19" t="n">
        <f aca="false">I1125-H1125</f>
        <v>-62905.8099999987</v>
      </c>
      <c r="K1125" s="20" t="n">
        <f aca="false">I1125/H1125</f>
        <v>0.997065111646092</v>
      </c>
    </row>
    <row r="1126" customFormat="false" ht="31.2" hidden="false" customHeight="false" outlineLevel="0" collapsed="false">
      <c r="A1126" s="56" t="s">
        <v>592</v>
      </c>
      <c r="B1126" s="108" t="n">
        <v>292</v>
      </c>
      <c r="C1126" s="68" t="s">
        <v>46</v>
      </c>
      <c r="D1126" s="68" t="s">
        <v>24</v>
      </c>
      <c r="E1126" s="68" t="s">
        <v>531</v>
      </c>
      <c r="F1126" s="71" t="s">
        <v>593</v>
      </c>
      <c r="G1126" s="70" t="n">
        <v>21433800</v>
      </c>
      <c r="H1126" s="70" t="n">
        <v>21433800</v>
      </c>
      <c r="I1126" s="70" t="n">
        <v>21370894.19</v>
      </c>
      <c r="J1126" s="19" t="n">
        <f aca="false">I1126-H1126</f>
        <v>-62905.8099999987</v>
      </c>
      <c r="K1126" s="20" t="n">
        <f aca="false">I1126/H1126</f>
        <v>0.997065111646092</v>
      </c>
    </row>
    <row r="1127" customFormat="false" ht="15.6" hidden="false" customHeight="false" outlineLevel="0" collapsed="false">
      <c r="A1127" s="56" t="s">
        <v>115</v>
      </c>
      <c r="B1127" s="108" t="n">
        <v>292</v>
      </c>
      <c r="C1127" s="68" t="s">
        <v>46</v>
      </c>
      <c r="D1127" s="68" t="s">
        <v>24</v>
      </c>
      <c r="E1127" s="68" t="s">
        <v>531</v>
      </c>
      <c r="F1127" s="71" t="s">
        <v>116</v>
      </c>
      <c r="G1127" s="70" t="n">
        <f aca="false">G1128</f>
        <v>100222354</v>
      </c>
      <c r="H1127" s="70" t="n">
        <f aca="false">H1128</f>
        <v>100222354</v>
      </c>
      <c r="I1127" s="70" t="n">
        <f aca="false">I1128</f>
        <v>100222354</v>
      </c>
      <c r="J1127" s="19" t="n">
        <f aca="false">I1127-H1127</f>
        <v>0</v>
      </c>
      <c r="K1127" s="20" t="n">
        <f aca="false">I1127/H1127</f>
        <v>1</v>
      </c>
    </row>
    <row r="1128" customFormat="false" ht="31.2" hidden="false" customHeight="false" outlineLevel="0" collapsed="false">
      <c r="A1128" s="56" t="s">
        <v>493</v>
      </c>
      <c r="B1128" s="108" t="n">
        <v>292</v>
      </c>
      <c r="C1128" s="68" t="s">
        <v>46</v>
      </c>
      <c r="D1128" s="68" t="s">
        <v>24</v>
      </c>
      <c r="E1128" s="68" t="s">
        <v>531</v>
      </c>
      <c r="F1128" s="71" t="s">
        <v>494</v>
      </c>
      <c r="G1128" s="70" t="n">
        <f aca="false">G1129</f>
        <v>100222354</v>
      </c>
      <c r="H1128" s="70" t="n">
        <f aca="false">H1129</f>
        <v>100222354</v>
      </c>
      <c r="I1128" s="70" t="n">
        <f aca="false">I1129</f>
        <v>100222354</v>
      </c>
      <c r="J1128" s="19" t="n">
        <f aca="false">I1128-H1128</f>
        <v>0</v>
      </c>
      <c r="K1128" s="20" t="n">
        <f aca="false">I1128/H1128</f>
        <v>1</v>
      </c>
    </row>
    <row r="1129" customFormat="false" ht="31.2" hidden="false" customHeight="false" outlineLevel="0" collapsed="false">
      <c r="A1129" s="54" t="s">
        <v>619</v>
      </c>
      <c r="B1129" s="108" t="n">
        <v>292</v>
      </c>
      <c r="C1129" s="68" t="s">
        <v>46</v>
      </c>
      <c r="D1129" s="68" t="s">
        <v>24</v>
      </c>
      <c r="E1129" s="68" t="s">
        <v>531</v>
      </c>
      <c r="F1129" s="71" t="s">
        <v>620</v>
      </c>
      <c r="G1129" s="70" t="n">
        <v>100222354</v>
      </c>
      <c r="H1129" s="70" t="n">
        <v>100222354</v>
      </c>
      <c r="I1129" s="70" t="n">
        <v>100222354</v>
      </c>
      <c r="J1129" s="19" t="n">
        <f aca="false">I1129-H1129</f>
        <v>0</v>
      </c>
      <c r="K1129" s="20" t="n">
        <f aca="false">I1129/H1129</f>
        <v>1</v>
      </c>
    </row>
    <row r="1130" customFormat="false" ht="93.6" hidden="false" customHeight="false" outlineLevel="0" collapsed="false">
      <c r="A1130" s="27" t="s">
        <v>532</v>
      </c>
      <c r="B1130" s="102" t="n">
        <v>292</v>
      </c>
      <c r="C1130" s="23" t="s">
        <v>46</v>
      </c>
      <c r="D1130" s="23" t="s">
        <v>24</v>
      </c>
      <c r="E1130" s="23" t="s">
        <v>533</v>
      </c>
      <c r="F1130" s="47"/>
      <c r="G1130" s="49" t="n">
        <f aca="false">G1131</f>
        <v>30400</v>
      </c>
      <c r="H1130" s="49" t="n">
        <f aca="false">H1131</f>
        <v>30400</v>
      </c>
      <c r="I1130" s="49" t="n">
        <f aca="false">I1131</f>
        <v>29994.68</v>
      </c>
      <c r="J1130" s="19" t="n">
        <f aca="false">I1130-H1130</f>
        <v>-405.32</v>
      </c>
      <c r="K1130" s="20" t="n">
        <f aca="false">I1130/H1130</f>
        <v>0.986667105263158</v>
      </c>
    </row>
    <row r="1131" customFormat="false" ht="15.6" hidden="false" customHeight="false" outlineLevel="0" collapsed="false">
      <c r="A1131" s="27" t="s">
        <v>115</v>
      </c>
      <c r="B1131" s="102" t="n">
        <v>292</v>
      </c>
      <c r="C1131" s="23" t="s">
        <v>46</v>
      </c>
      <c r="D1131" s="23" t="s">
        <v>24</v>
      </c>
      <c r="E1131" s="23" t="s">
        <v>533</v>
      </c>
      <c r="F1131" s="47" t="s">
        <v>116</v>
      </c>
      <c r="G1131" s="49" t="n">
        <f aca="false">G1132</f>
        <v>30400</v>
      </c>
      <c r="H1131" s="49" t="n">
        <f aca="false">H1132</f>
        <v>30400</v>
      </c>
      <c r="I1131" s="49" t="n">
        <f aca="false">I1132</f>
        <v>29994.68</v>
      </c>
      <c r="J1131" s="19" t="n">
        <f aca="false">I1131-H1131</f>
        <v>-405.32</v>
      </c>
      <c r="K1131" s="20" t="n">
        <f aca="false">I1131/H1131</f>
        <v>0.986667105263158</v>
      </c>
    </row>
    <row r="1132" customFormat="false" ht="31.2" hidden="false" customHeight="false" outlineLevel="0" collapsed="false">
      <c r="A1132" s="62" t="s">
        <v>534</v>
      </c>
      <c r="B1132" s="102" t="n">
        <v>292</v>
      </c>
      <c r="C1132" s="23" t="s">
        <v>46</v>
      </c>
      <c r="D1132" s="23" t="s">
        <v>24</v>
      </c>
      <c r="E1132" s="23" t="s">
        <v>533</v>
      </c>
      <c r="F1132" s="47" t="s">
        <v>470</v>
      </c>
      <c r="G1132" s="49" t="n">
        <f aca="false">G1133</f>
        <v>30400</v>
      </c>
      <c r="H1132" s="49" t="n">
        <f aca="false">H1133</f>
        <v>30400</v>
      </c>
      <c r="I1132" s="49" t="n">
        <f aca="false">I1133</f>
        <v>29994.68</v>
      </c>
      <c r="J1132" s="19" t="n">
        <f aca="false">I1132-H1132</f>
        <v>-405.32</v>
      </c>
      <c r="K1132" s="20" t="n">
        <f aca="false">I1132/H1132</f>
        <v>0.986667105263158</v>
      </c>
    </row>
    <row r="1133" customFormat="false" ht="46.8" hidden="false" customHeight="false" outlineLevel="0" collapsed="false">
      <c r="A1133" s="62" t="s">
        <v>616</v>
      </c>
      <c r="B1133" s="102" t="n">
        <v>292</v>
      </c>
      <c r="C1133" s="23" t="s">
        <v>46</v>
      </c>
      <c r="D1133" s="23" t="s">
        <v>24</v>
      </c>
      <c r="E1133" s="23" t="s">
        <v>533</v>
      </c>
      <c r="F1133" s="47" t="s">
        <v>617</v>
      </c>
      <c r="G1133" s="49" t="n">
        <v>30400</v>
      </c>
      <c r="H1133" s="49" t="n">
        <v>30400</v>
      </c>
      <c r="I1133" s="49" t="n">
        <v>29994.68</v>
      </c>
      <c r="J1133" s="19" t="n">
        <f aca="false">I1133-H1133</f>
        <v>-405.32</v>
      </c>
      <c r="K1133" s="20" t="n">
        <f aca="false">I1133/H1133</f>
        <v>0.986667105263158</v>
      </c>
    </row>
    <row r="1134" customFormat="false" ht="15.6" hidden="false" customHeight="false" outlineLevel="0" collapsed="false">
      <c r="A1134" s="27" t="s">
        <v>73</v>
      </c>
      <c r="B1134" s="102" t="n">
        <v>292</v>
      </c>
      <c r="C1134" s="23" t="s">
        <v>46</v>
      </c>
      <c r="D1134" s="23" t="s">
        <v>28</v>
      </c>
      <c r="E1134" s="23"/>
      <c r="F1134" s="47"/>
      <c r="G1134" s="70" t="n">
        <f aca="false">G1135</f>
        <v>26801985.9</v>
      </c>
      <c r="H1134" s="70" t="n">
        <f aca="false">H1135</f>
        <v>26801985.9</v>
      </c>
      <c r="I1134" s="70" t="n">
        <f aca="false">I1135</f>
        <v>25488373.28</v>
      </c>
      <c r="J1134" s="19" t="n">
        <f aca="false">I1134-H1134</f>
        <v>-1313612.62</v>
      </c>
      <c r="K1134" s="20" t="n">
        <f aca="false">I1134/H1134</f>
        <v>0.950988235539666</v>
      </c>
    </row>
    <row r="1135" customFormat="false" ht="31.2" hidden="false" customHeight="false" outlineLevel="0" collapsed="false">
      <c r="A1135" s="27" t="s">
        <v>526</v>
      </c>
      <c r="B1135" s="102" t="n">
        <v>292</v>
      </c>
      <c r="C1135" s="23" t="s">
        <v>46</v>
      </c>
      <c r="D1135" s="23" t="s">
        <v>28</v>
      </c>
      <c r="E1135" s="23" t="s">
        <v>527</v>
      </c>
      <c r="F1135" s="47"/>
      <c r="G1135" s="78" t="n">
        <f aca="false">G1140+G1144+G1136</f>
        <v>26801985.9</v>
      </c>
      <c r="H1135" s="78" t="n">
        <f aca="false">H1140+H1144+H1136</f>
        <v>26801985.9</v>
      </c>
      <c r="I1135" s="78" t="n">
        <f aca="false">I1140+I1144+I1136</f>
        <v>25488373.28</v>
      </c>
      <c r="J1135" s="19" t="n">
        <f aca="false">I1135-H1135</f>
        <v>-1313612.62</v>
      </c>
      <c r="K1135" s="20" t="n">
        <f aca="false">I1135/H1135</f>
        <v>0.950988235539666</v>
      </c>
    </row>
    <row r="1136" customFormat="false" ht="46.8" hidden="false" customHeight="false" outlineLevel="0" collapsed="false">
      <c r="A1136" s="27" t="s">
        <v>555</v>
      </c>
      <c r="B1136" s="102" t="n">
        <v>292</v>
      </c>
      <c r="C1136" s="23" t="s">
        <v>46</v>
      </c>
      <c r="D1136" s="23" t="s">
        <v>28</v>
      </c>
      <c r="E1136" s="23" t="s">
        <v>556</v>
      </c>
      <c r="F1136" s="47"/>
      <c r="G1136" s="78" t="n">
        <f aca="false">G1137</f>
        <v>779485.9</v>
      </c>
      <c r="H1136" s="78" t="n">
        <f aca="false">H1137</f>
        <v>779485.9</v>
      </c>
      <c r="I1136" s="78" t="n">
        <f aca="false">I1137</f>
        <v>779485.9</v>
      </c>
      <c r="J1136" s="19" t="n">
        <f aca="false">I1136-H1136</f>
        <v>0</v>
      </c>
      <c r="K1136" s="20" t="n">
        <f aca="false">I1136/H1136</f>
        <v>1</v>
      </c>
    </row>
    <row r="1137" customFormat="false" ht="78" hidden="false" customHeight="false" outlineLevel="0" collapsed="false">
      <c r="A1137" s="27" t="s">
        <v>97</v>
      </c>
      <c r="B1137" s="102" t="n">
        <v>292</v>
      </c>
      <c r="C1137" s="23" t="s">
        <v>46</v>
      </c>
      <c r="D1137" s="23" t="s">
        <v>28</v>
      </c>
      <c r="E1137" s="23" t="s">
        <v>556</v>
      </c>
      <c r="F1137" s="47" t="s">
        <v>98</v>
      </c>
      <c r="G1137" s="78" t="n">
        <f aca="false">G1138</f>
        <v>779485.9</v>
      </c>
      <c r="H1137" s="78" t="n">
        <f aca="false">H1138</f>
        <v>779485.9</v>
      </c>
      <c r="I1137" s="78" t="n">
        <f aca="false">I1138</f>
        <v>779485.9</v>
      </c>
      <c r="J1137" s="19" t="n">
        <f aca="false">I1137-H1137</f>
        <v>0</v>
      </c>
      <c r="K1137" s="20" t="n">
        <f aca="false">I1137/H1137</f>
        <v>1</v>
      </c>
    </row>
    <row r="1138" customFormat="false" ht="31.2" hidden="false" customHeight="false" outlineLevel="0" collapsed="false">
      <c r="A1138" s="27" t="s">
        <v>99</v>
      </c>
      <c r="B1138" s="102" t="n">
        <v>292</v>
      </c>
      <c r="C1138" s="23" t="s">
        <v>46</v>
      </c>
      <c r="D1138" s="23" t="s">
        <v>28</v>
      </c>
      <c r="E1138" s="23" t="s">
        <v>556</v>
      </c>
      <c r="F1138" s="47" t="s">
        <v>100</v>
      </c>
      <c r="G1138" s="78" t="n">
        <f aca="false">G1139</f>
        <v>779485.9</v>
      </c>
      <c r="H1138" s="78" t="n">
        <f aca="false">H1139</f>
        <v>779485.9</v>
      </c>
      <c r="I1138" s="78" t="n">
        <f aca="false">I1139</f>
        <v>779485.9</v>
      </c>
      <c r="J1138" s="19" t="n">
        <f aca="false">I1138-H1138</f>
        <v>0</v>
      </c>
      <c r="K1138" s="20" t="n">
        <f aca="false">I1138/H1138</f>
        <v>1</v>
      </c>
    </row>
    <row r="1139" customFormat="false" ht="46.8" hidden="false" customHeight="false" outlineLevel="0" collapsed="false">
      <c r="A1139" s="27" t="s">
        <v>614</v>
      </c>
      <c r="B1139" s="102" t="n">
        <v>292</v>
      </c>
      <c r="C1139" s="23" t="s">
        <v>46</v>
      </c>
      <c r="D1139" s="23" t="s">
        <v>28</v>
      </c>
      <c r="E1139" s="23" t="s">
        <v>556</v>
      </c>
      <c r="F1139" s="47" t="s">
        <v>615</v>
      </c>
      <c r="G1139" s="78" t="n">
        <v>779485.9</v>
      </c>
      <c r="H1139" s="78" t="n">
        <v>779485.9</v>
      </c>
      <c r="I1139" s="78" t="n">
        <v>779485.9</v>
      </c>
      <c r="J1139" s="19" t="n">
        <f aca="false">I1139-H1139</f>
        <v>0</v>
      </c>
      <c r="K1139" s="20" t="n">
        <f aca="false">I1139/H1139</f>
        <v>1</v>
      </c>
    </row>
    <row r="1140" customFormat="false" ht="31.2" hidden="false" customHeight="false" outlineLevel="0" collapsed="false">
      <c r="A1140" s="54" t="s">
        <v>557</v>
      </c>
      <c r="B1140" s="102" t="n">
        <v>292</v>
      </c>
      <c r="C1140" s="23" t="s">
        <v>46</v>
      </c>
      <c r="D1140" s="23" t="s">
        <v>28</v>
      </c>
      <c r="E1140" s="23" t="s">
        <v>558</v>
      </c>
      <c r="F1140" s="47"/>
      <c r="G1140" s="49" t="n">
        <f aca="false">G1141</f>
        <v>590000</v>
      </c>
      <c r="H1140" s="49" t="n">
        <f aca="false">H1141</f>
        <v>590000</v>
      </c>
      <c r="I1140" s="49" t="n">
        <f aca="false">I1141</f>
        <v>590000</v>
      </c>
      <c r="J1140" s="19" t="n">
        <f aca="false">I1140-H1140</f>
        <v>0</v>
      </c>
      <c r="K1140" s="20" t="n">
        <f aca="false">I1140/H1140</f>
        <v>1</v>
      </c>
    </row>
    <row r="1141" customFormat="false" ht="15.6" hidden="false" customHeight="false" outlineLevel="0" collapsed="false">
      <c r="A1141" s="27" t="s">
        <v>115</v>
      </c>
      <c r="B1141" s="102" t="n">
        <v>292</v>
      </c>
      <c r="C1141" s="23" t="s">
        <v>46</v>
      </c>
      <c r="D1141" s="23" t="s">
        <v>28</v>
      </c>
      <c r="E1141" s="23" t="s">
        <v>558</v>
      </c>
      <c r="F1141" s="47" t="s">
        <v>116</v>
      </c>
      <c r="G1141" s="49" t="n">
        <f aca="false">G1142</f>
        <v>590000</v>
      </c>
      <c r="H1141" s="49" t="n">
        <f aca="false">H1142</f>
        <v>590000</v>
      </c>
      <c r="I1141" s="49" t="n">
        <f aca="false">I1142</f>
        <v>590000</v>
      </c>
      <c r="J1141" s="19" t="n">
        <f aca="false">I1141-H1141</f>
        <v>0</v>
      </c>
      <c r="K1141" s="20" t="n">
        <f aca="false">I1141/H1141</f>
        <v>1</v>
      </c>
    </row>
    <row r="1142" customFormat="false" ht="31.2" hidden="false" customHeight="false" outlineLevel="0" collapsed="false">
      <c r="A1142" s="62" t="s">
        <v>534</v>
      </c>
      <c r="B1142" s="102" t="n">
        <v>292</v>
      </c>
      <c r="C1142" s="23" t="s">
        <v>46</v>
      </c>
      <c r="D1142" s="23" t="s">
        <v>28</v>
      </c>
      <c r="E1142" s="23" t="s">
        <v>558</v>
      </c>
      <c r="F1142" s="47" t="s">
        <v>470</v>
      </c>
      <c r="G1142" s="49" t="n">
        <f aca="false">G1143</f>
        <v>590000</v>
      </c>
      <c r="H1142" s="49" t="n">
        <f aca="false">H1143</f>
        <v>590000</v>
      </c>
      <c r="I1142" s="49" t="n">
        <f aca="false">I1143</f>
        <v>590000</v>
      </c>
      <c r="J1142" s="19" t="n">
        <f aca="false">I1142-H1142</f>
        <v>0</v>
      </c>
      <c r="K1142" s="20" t="n">
        <f aca="false">I1142/H1142</f>
        <v>1</v>
      </c>
    </row>
    <row r="1143" customFormat="false" ht="46.8" hidden="false" customHeight="false" outlineLevel="0" collapsed="false">
      <c r="A1143" s="62" t="s">
        <v>616</v>
      </c>
      <c r="B1143" s="102" t="n">
        <v>292</v>
      </c>
      <c r="C1143" s="23" t="s">
        <v>46</v>
      </c>
      <c r="D1143" s="23" t="s">
        <v>28</v>
      </c>
      <c r="E1143" s="23" t="s">
        <v>558</v>
      </c>
      <c r="F1143" s="47" t="s">
        <v>617</v>
      </c>
      <c r="G1143" s="49" t="n">
        <v>590000</v>
      </c>
      <c r="H1143" s="49" t="n">
        <v>590000</v>
      </c>
      <c r="I1143" s="49" t="n">
        <v>590000</v>
      </c>
      <c r="J1143" s="19" t="n">
        <f aca="false">I1143-H1143</f>
        <v>0</v>
      </c>
      <c r="K1143" s="20" t="n">
        <f aca="false">I1143/H1143</f>
        <v>1</v>
      </c>
    </row>
    <row r="1144" customFormat="false" ht="46.8" hidden="false" customHeight="false" outlineLevel="0" collapsed="false">
      <c r="A1144" s="27" t="s">
        <v>559</v>
      </c>
      <c r="B1144" s="102" t="n">
        <v>292</v>
      </c>
      <c r="C1144" s="23" t="s">
        <v>46</v>
      </c>
      <c r="D1144" s="23" t="s">
        <v>28</v>
      </c>
      <c r="E1144" s="23" t="s">
        <v>560</v>
      </c>
      <c r="F1144" s="47"/>
      <c r="G1144" s="25" t="n">
        <f aca="false">G1145+G1149+G1153</f>
        <v>25432500</v>
      </c>
      <c r="H1144" s="25" t="n">
        <f aca="false">H1145+H1149+H1153</f>
        <v>25432500</v>
      </c>
      <c r="I1144" s="25" t="n">
        <f aca="false">I1145+I1149+I1153</f>
        <v>24118887.38</v>
      </c>
      <c r="J1144" s="19" t="n">
        <f aca="false">I1144-H1144</f>
        <v>-1313612.62</v>
      </c>
      <c r="K1144" s="20" t="n">
        <f aca="false">I1144/H1144</f>
        <v>0.948349056522166</v>
      </c>
    </row>
    <row r="1145" customFormat="false" ht="78" hidden="false" customHeight="false" outlineLevel="0" collapsed="false">
      <c r="A1145" s="27" t="s">
        <v>97</v>
      </c>
      <c r="B1145" s="102" t="n">
        <v>292</v>
      </c>
      <c r="C1145" s="23" t="s">
        <v>46</v>
      </c>
      <c r="D1145" s="23" t="s">
        <v>28</v>
      </c>
      <c r="E1145" s="23" t="s">
        <v>560</v>
      </c>
      <c r="F1145" s="47" t="s">
        <v>98</v>
      </c>
      <c r="G1145" s="25" t="n">
        <f aca="false">G1146</f>
        <v>22312900</v>
      </c>
      <c r="H1145" s="25" t="n">
        <f aca="false">H1146</f>
        <v>22312900</v>
      </c>
      <c r="I1145" s="25" t="n">
        <f aca="false">I1146</f>
        <v>21006155.68</v>
      </c>
      <c r="J1145" s="19" t="n">
        <f aca="false">I1145-H1145</f>
        <v>-1306744.32</v>
      </c>
      <c r="K1145" s="20" t="n">
        <f aca="false">I1145/H1145</f>
        <v>0.941435478131484</v>
      </c>
    </row>
    <row r="1146" customFormat="false" ht="31.2" hidden="false" customHeight="false" outlineLevel="0" collapsed="false">
      <c r="A1146" s="27" t="s">
        <v>99</v>
      </c>
      <c r="B1146" s="102" t="n">
        <v>292</v>
      </c>
      <c r="C1146" s="23" t="s">
        <v>46</v>
      </c>
      <c r="D1146" s="23" t="s">
        <v>28</v>
      </c>
      <c r="E1146" s="23" t="s">
        <v>560</v>
      </c>
      <c r="F1146" s="47" t="s">
        <v>100</v>
      </c>
      <c r="G1146" s="49" t="n">
        <f aca="false">G1147+G1148</f>
        <v>22312900</v>
      </c>
      <c r="H1146" s="49" t="n">
        <f aca="false">H1147+H1148</f>
        <v>22312900</v>
      </c>
      <c r="I1146" s="49" t="n">
        <f aca="false">I1147+I1148</f>
        <v>21006155.68</v>
      </c>
      <c r="J1146" s="19" t="n">
        <f aca="false">I1146-H1146</f>
        <v>-1306744.32</v>
      </c>
      <c r="K1146" s="20" t="n">
        <f aca="false">I1146/H1146</f>
        <v>0.941435478131484</v>
      </c>
    </row>
    <row r="1147" customFormat="false" ht="46.8" hidden="false" customHeight="false" outlineLevel="0" collapsed="false">
      <c r="A1147" s="27" t="s">
        <v>612</v>
      </c>
      <c r="B1147" s="102" t="n">
        <v>292</v>
      </c>
      <c r="C1147" s="23" t="s">
        <v>46</v>
      </c>
      <c r="D1147" s="23" t="s">
        <v>28</v>
      </c>
      <c r="E1147" s="23" t="s">
        <v>560</v>
      </c>
      <c r="F1147" s="47" t="s">
        <v>613</v>
      </c>
      <c r="G1147" s="49" t="n">
        <v>21552900</v>
      </c>
      <c r="H1147" s="49" t="n">
        <v>21552900</v>
      </c>
      <c r="I1147" s="49" t="n">
        <f aca="false">17108890.88+3665839.72</f>
        <v>20774730.6</v>
      </c>
      <c r="J1147" s="19" t="n">
        <f aca="false">I1147-H1147</f>
        <v>-778169.400000002</v>
      </c>
      <c r="K1147" s="20" t="n">
        <f aca="false">I1147/H1147</f>
        <v>0.963894909733725</v>
      </c>
    </row>
    <row r="1148" customFormat="false" ht="46.8" hidden="false" customHeight="false" outlineLevel="0" collapsed="false">
      <c r="A1148" s="27" t="s">
        <v>614</v>
      </c>
      <c r="B1148" s="102" t="n">
        <v>292</v>
      </c>
      <c r="C1148" s="23" t="s">
        <v>46</v>
      </c>
      <c r="D1148" s="23" t="s">
        <v>28</v>
      </c>
      <c r="E1148" s="23" t="s">
        <v>560</v>
      </c>
      <c r="F1148" s="47" t="s">
        <v>615</v>
      </c>
      <c r="G1148" s="49" t="n">
        <v>760000</v>
      </c>
      <c r="H1148" s="49" t="n">
        <v>760000</v>
      </c>
      <c r="I1148" s="49" t="n">
        <v>231425.08</v>
      </c>
      <c r="J1148" s="19" t="n">
        <f aca="false">I1148-H1148</f>
        <v>-528574.92</v>
      </c>
      <c r="K1148" s="20" t="n">
        <f aca="false">I1148/H1148</f>
        <v>0.304506684210526</v>
      </c>
    </row>
    <row r="1149" customFormat="false" ht="31.2" hidden="false" customHeight="false" outlineLevel="0" collapsed="false">
      <c r="A1149" s="56" t="s">
        <v>177</v>
      </c>
      <c r="B1149" s="102" t="n">
        <v>292</v>
      </c>
      <c r="C1149" s="23" t="s">
        <v>46</v>
      </c>
      <c r="D1149" s="23" t="s">
        <v>28</v>
      </c>
      <c r="E1149" s="23" t="s">
        <v>560</v>
      </c>
      <c r="F1149" s="47" t="s">
        <v>104</v>
      </c>
      <c r="G1149" s="49" t="n">
        <f aca="false">G1150</f>
        <v>3099600</v>
      </c>
      <c r="H1149" s="49" t="n">
        <f aca="false">H1150</f>
        <v>3099600</v>
      </c>
      <c r="I1149" s="49" t="n">
        <f aca="false">I1150</f>
        <v>3099600</v>
      </c>
      <c r="J1149" s="19" t="n">
        <f aca="false">I1149-H1149</f>
        <v>0</v>
      </c>
      <c r="K1149" s="20" t="n">
        <f aca="false">I1149/H1149</f>
        <v>1</v>
      </c>
    </row>
    <row r="1150" customFormat="false" ht="31.2" hidden="false" customHeight="false" outlineLevel="0" collapsed="false">
      <c r="A1150" s="56" t="s">
        <v>178</v>
      </c>
      <c r="B1150" s="102" t="n">
        <v>292</v>
      </c>
      <c r="C1150" s="23" t="s">
        <v>46</v>
      </c>
      <c r="D1150" s="23" t="s">
        <v>28</v>
      </c>
      <c r="E1150" s="23" t="s">
        <v>560</v>
      </c>
      <c r="F1150" s="47" t="s">
        <v>106</v>
      </c>
      <c r="G1150" s="49" t="n">
        <f aca="false">G1152+G1151</f>
        <v>3099600</v>
      </c>
      <c r="H1150" s="49" t="n">
        <f aca="false">H1152+H1151</f>
        <v>3099600</v>
      </c>
      <c r="I1150" s="49" t="n">
        <f aca="false">I1152+I1151</f>
        <v>3099600</v>
      </c>
      <c r="J1150" s="19" t="n">
        <f aca="false">I1150-H1150</f>
        <v>0</v>
      </c>
      <c r="K1150" s="20" t="n">
        <f aca="false">I1150/H1150</f>
        <v>1</v>
      </c>
    </row>
    <row r="1151" customFormat="false" ht="31.2" hidden="false" customHeight="false" outlineLevel="0" collapsed="false">
      <c r="A1151" s="27" t="s">
        <v>609</v>
      </c>
      <c r="B1151" s="102" t="n">
        <v>292</v>
      </c>
      <c r="C1151" s="23" t="s">
        <v>46</v>
      </c>
      <c r="D1151" s="23" t="s">
        <v>28</v>
      </c>
      <c r="E1151" s="23" t="s">
        <v>560</v>
      </c>
      <c r="F1151" s="47" t="s">
        <v>610</v>
      </c>
      <c r="G1151" s="49" t="n">
        <v>630000</v>
      </c>
      <c r="H1151" s="49" t="n">
        <v>630000</v>
      </c>
      <c r="I1151" s="49" t="n">
        <f aca="false">86080+153920+390000</f>
        <v>630000</v>
      </c>
      <c r="J1151" s="19" t="n">
        <f aca="false">I1151-H1151</f>
        <v>0</v>
      </c>
      <c r="K1151" s="20" t="n">
        <f aca="false">I1151/H1151</f>
        <v>1</v>
      </c>
    </row>
    <row r="1152" customFormat="false" ht="31.2" hidden="false" customHeight="false" outlineLevel="0" collapsed="false">
      <c r="A1152" s="56" t="s">
        <v>592</v>
      </c>
      <c r="B1152" s="102" t="n">
        <v>292</v>
      </c>
      <c r="C1152" s="23" t="s">
        <v>46</v>
      </c>
      <c r="D1152" s="23" t="s">
        <v>28</v>
      </c>
      <c r="E1152" s="23" t="s">
        <v>560</v>
      </c>
      <c r="F1152" s="47" t="s">
        <v>593</v>
      </c>
      <c r="G1152" s="49" t="n">
        <v>2469600</v>
      </c>
      <c r="H1152" s="49" t="n">
        <v>2469600</v>
      </c>
      <c r="I1152" s="49" t="n">
        <f aca="false">25000+11323+165008.89+866823.24+167755.66+984519+249170.21</f>
        <v>2469600</v>
      </c>
      <c r="J1152" s="19" t="n">
        <f aca="false">I1152-H1152</f>
        <v>0</v>
      </c>
      <c r="K1152" s="20" t="n">
        <f aca="false">I1152/H1152</f>
        <v>1</v>
      </c>
    </row>
    <row r="1153" customFormat="false" ht="15.6" hidden="false" customHeight="false" outlineLevel="0" collapsed="false">
      <c r="A1153" s="27" t="s">
        <v>107</v>
      </c>
      <c r="B1153" s="102" t="n">
        <v>292</v>
      </c>
      <c r="C1153" s="23" t="s">
        <v>46</v>
      </c>
      <c r="D1153" s="23" t="s">
        <v>28</v>
      </c>
      <c r="E1153" s="23" t="s">
        <v>560</v>
      </c>
      <c r="F1153" s="47" t="s">
        <v>108</v>
      </c>
      <c r="G1153" s="49" t="n">
        <f aca="false">G1154</f>
        <v>20000</v>
      </c>
      <c r="H1153" s="49" t="n">
        <f aca="false">H1154</f>
        <v>20000</v>
      </c>
      <c r="I1153" s="49" t="n">
        <f aca="false">I1154</f>
        <v>13131.7</v>
      </c>
      <c r="J1153" s="19" t="n">
        <f aca="false">I1153-H1153</f>
        <v>-6868.3</v>
      </c>
      <c r="K1153" s="20" t="n">
        <f aca="false">I1153/H1153</f>
        <v>0.656585</v>
      </c>
    </row>
    <row r="1154" customFormat="false" ht="15.6" hidden="false" customHeight="false" outlineLevel="0" collapsed="false">
      <c r="A1154" s="27" t="s">
        <v>109</v>
      </c>
      <c r="B1154" s="102" t="n">
        <v>292</v>
      </c>
      <c r="C1154" s="23" t="s">
        <v>46</v>
      </c>
      <c r="D1154" s="23" t="s">
        <v>28</v>
      </c>
      <c r="E1154" s="23" t="s">
        <v>560</v>
      </c>
      <c r="F1154" s="47" t="s">
        <v>110</v>
      </c>
      <c r="G1154" s="49" t="n">
        <f aca="false">G1155</f>
        <v>20000</v>
      </c>
      <c r="H1154" s="49" t="n">
        <f aca="false">H1155</f>
        <v>20000</v>
      </c>
      <c r="I1154" s="49" t="n">
        <f aca="false">I1155</f>
        <v>13131.7</v>
      </c>
      <c r="J1154" s="19" t="n">
        <f aca="false">I1154-H1154</f>
        <v>-6868.3</v>
      </c>
      <c r="K1154" s="20" t="n">
        <f aca="false">I1154/H1154</f>
        <v>0.656585</v>
      </c>
    </row>
    <row r="1155" customFormat="false" ht="15.6" hidden="false" customHeight="false" outlineLevel="0" collapsed="false">
      <c r="A1155" s="27" t="s">
        <v>623</v>
      </c>
      <c r="B1155" s="102" t="n">
        <v>292</v>
      </c>
      <c r="C1155" s="23" t="s">
        <v>46</v>
      </c>
      <c r="D1155" s="23" t="s">
        <v>28</v>
      </c>
      <c r="E1155" s="23" t="s">
        <v>560</v>
      </c>
      <c r="F1155" s="47" t="s">
        <v>624</v>
      </c>
      <c r="G1155" s="49" t="n">
        <v>20000</v>
      </c>
      <c r="H1155" s="49" t="n">
        <v>20000</v>
      </c>
      <c r="I1155" s="49" t="n">
        <v>13131.7</v>
      </c>
      <c r="J1155" s="19" t="n">
        <f aca="false">I1155-H1155</f>
        <v>-6868.3</v>
      </c>
      <c r="K1155" s="20" t="n">
        <f aca="false">I1155/H1155</f>
        <v>0.656585</v>
      </c>
    </row>
    <row r="1156" customFormat="false" ht="31.2" hidden="false" customHeight="false" outlineLevel="0" collapsed="false">
      <c r="A1156" s="37" t="s">
        <v>709</v>
      </c>
      <c r="B1156" s="105" t="n">
        <v>460</v>
      </c>
      <c r="C1156" s="17"/>
      <c r="D1156" s="17"/>
      <c r="E1156" s="17"/>
      <c r="F1156" s="74"/>
      <c r="G1156" s="76" t="n">
        <f aca="false">G1157+G1169+G1192+G1244+G1350+G1372+G1395</f>
        <v>1261003518.39</v>
      </c>
      <c r="H1156" s="76" t="n">
        <f aca="false">H1157+H1169+H1192+H1244+H1350+H1372+H1395</f>
        <v>1252615502.49</v>
      </c>
      <c r="I1156" s="76" t="n">
        <f aca="false">I1157+I1169+I1192+I1244+I1350+I1372+I1395</f>
        <v>1227742150.03</v>
      </c>
      <c r="J1156" s="19" t="n">
        <f aca="false">I1156-H1156</f>
        <v>-24873352.46</v>
      </c>
      <c r="K1156" s="20" t="n">
        <f aca="false">I1156/H1156</f>
        <v>0.980142867136359</v>
      </c>
    </row>
    <row r="1157" customFormat="false" ht="15.6" hidden="false" customHeight="false" outlineLevel="0" collapsed="false">
      <c r="A1157" s="27" t="s">
        <v>17</v>
      </c>
      <c r="B1157" s="104" t="s">
        <v>710</v>
      </c>
      <c r="C1157" s="23" t="s">
        <v>18</v>
      </c>
      <c r="D1157" s="23"/>
      <c r="E1157" s="23"/>
      <c r="F1157" s="47"/>
      <c r="G1157" s="49" t="n">
        <f aca="false">G1158</f>
        <v>3504800</v>
      </c>
      <c r="H1157" s="49" t="n">
        <f aca="false">H1158</f>
        <v>3504800</v>
      </c>
      <c r="I1157" s="49" t="n">
        <f aca="false">I1158</f>
        <v>3449452.68</v>
      </c>
      <c r="J1157" s="19" t="n">
        <f aca="false">I1157-H1157</f>
        <v>-55347.3199999998</v>
      </c>
      <c r="K1157" s="20" t="n">
        <f aca="false">I1157/H1157</f>
        <v>0.98420813741155</v>
      </c>
    </row>
    <row r="1158" customFormat="false" ht="15.6" hidden="false" customHeight="false" outlineLevel="0" collapsed="false">
      <c r="A1158" s="27" t="s">
        <v>31</v>
      </c>
      <c r="B1158" s="104" t="s">
        <v>710</v>
      </c>
      <c r="C1158" s="23" t="s">
        <v>18</v>
      </c>
      <c r="D1158" s="23" t="s">
        <v>32</v>
      </c>
      <c r="E1158" s="23"/>
      <c r="F1158" s="47"/>
      <c r="G1158" s="49" t="n">
        <f aca="false">G1159+G1164</f>
        <v>3504800</v>
      </c>
      <c r="H1158" s="49" t="n">
        <f aca="false">H1159+H1164</f>
        <v>3504800</v>
      </c>
      <c r="I1158" s="49" t="n">
        <f aca="false">I1159+I1164</f>
        <v>3449452.68</v>
      </c>
      <c r="J1158" s="19" t="n">
        <f aca="false">I1158-H1158</f>
        <v>-55347.3199999998</v>
      </c>
      <c r="K1158" s="20" t="n">
        <f aca="false">I1158/H1158</f>
        <v>0.98420813741155</v>
      </c>
    </row>
    <row r="1159" customFormat="false" ht="31.2" hidden="false" customHeight="false" outlineLevel="0" collapsed="false">
      <c r="A1159" s="27" t="s">
        <v>167</v>
      </c>
      <c r="B1159" s="104" t="s">
        <v>710</v>
      </c>
      <c r="C1159" s="23" t="s">
        <v>18</v>
      </c>
      <c r="D1159" s="23" t="s">
        <v>32</v>
      </c>
      <c r="E1159" s="23" t="s">
        <v>168</v>
      </c>
      <c r="F1159" s="47"/>
      <c r="G1159" s="49" t="n">
        <f aca="false">G1160</f>
        <v>97800</v>
      </c>
      <c r="H1159" s="49" t="n">
        <f aca="false">H1160</f>
        <v>97800</v>
      </c>
      <c r="I1159" s="49" t="n">
        <f aca="false">I1160</f>
        <v>97800</v>
      </c>
      <c r="J1159" s="19" t="n">
        <f aca="false">I1159-H1159</f>
        <v>0</v>
      </c>
      <c r="K1159" s="20" t="n">
        <f aca="false">I1159/H1159</f>
        <v>1</v>
      </c>
    </row>
    <row r="1160" customFormat="false" ht="46.8" hidden="false" customHeight="false" outlineLevel="0" collapsed="false">
      <c r="A1160" s="27" t="s">
        <v>169</v>
      </c>
      <c r="B1160" s="104" t="s">
        <v>710</v>
      </c>
      <c r="C1160" s="23" t="s">
        <v>18</v>
      </c>
      <c r="D1160" s="23" t="s">
        <v>32</v>
      </c>
      <c r="E1160" s="23" t="s">
        <v>170</v>
      </c>
      <c r="F1160" s="47"/>
      <c r="G1160" s="49" t="n">
        <f aca="false">G1161</f>
        <v>97800</v>
      </c>
      <c r="H1160" s="49" t="n">
        <f aca="false">H1161</f>
        <v>97800</v>
      </c>
      <c r="I1160" s="49" t="n">
        <f aca="false">I1161</f>
        <v>97800</v>
      </c>
      <c r="J1160" s="19" t="n">
        <f aca="false">I1160-H1160</f>
        <v>0</v>
      </c>
      <c r="K1160" s="20" t="n">
        <f aca="false">I1160/H1160</f>
        <v>1</v>
      </c>
    </row>
    <row r="1161" customFormat="false" ht="31.2" hidden="false" customHeight="false" outlineLevel="0" collapsed="false">
      <c r="A1161" s="27" t="s">
        <v>177</v>
      </c>
      <c r="B1161" s="104" t="s">
        <v>710</v>
      </c>
      <c r="C1161" s="23" t="s">
        <v>18</v>
      </c>
      <c r="D1161" s="23" t="s">
        <v>32</v>
      </c>
      <c r="E1161" s="23" t="s">
        <v>170</v>
      </c>
      <c r="F1161" s="47" t="s">
        <v>104</v>
      </c>
      <c r="G1161" s="49" t="n">
        <f aca="false">G1162</f>
        <v>97800</v>
      </c>
      <c r="H1161" s="49" t="n">
        <f aca="false">H1162</f>
        <v>97800</v>
      </c>
      <c r="I1161" s="49" t="n">
        <f aca="false">I1162</f>
        <v>97800</v>
      </c>
      <c r="J1161" s="19" t="n">
        <f aca="false">I1161-H1161</f>
        <v>0</v>
      </c>
      <c r="K1161" s="20" t="n">
        <f aca="false">I1161/H1161</f>
        <v>1</v>
      </c>
    </row>
    <row r="1162" customFormat="false" ht="31.2" hidden="false" customHeight="false" outlineLevel="0" collapsed="false">
      <c r="A1162" s="27" t="s">
        <v>178</v>
      </c>
      <c r="B1162" s="104" t="s">
        <v>710</v>
      </c>
      <c r="C1162" s="23" t="s">
        <v>18</v>
      </c>
      <c r="D1162" s="23" t="s">
        <v>32</v>
      </c>
      <c r="E1162" s="23" t="s">
        <v>170</v>
      </c>
      <c r="F1162" s="47" t="s">
        <v>106</v>
      </c>
      <c r="G1162" s="49" t="n">
        <f aca="false">G1163</f>
        <v>97800</v>
      </c>
      <c r="H1162" s="49" t="n">
        <f aca="false">H1163</f>
        <v>97800</v>
      </c>
      <c r="I1162" s="49" t="n">
        <f aca="false">I1163</f>
        <v>97800</v>
      </c>
      <c r="J1162" s="19" t="n">
        <f aca="false">I1162-H1162</f>
        <v>0</v>
      </c>
      <c r="K1162" s="20" t="n">
        <f aca="false">I1162/H1162</f>
        <v>1</v>
      </c>
    </row>
    <row r="1163" customFormat="false" ht="31.2" hidden="false" customHeight="false" outlineLevel="0" collapsed="false">
      <c r="A1163" s="27" t="s">
        <v>592</v>
      </c>
      <c r="B1163" s="104" t="s">
        <v>710</v>
      </c>
      <c r="C1163" s="23" t="s">
        <v>18</v>
      </c>
      <c r="D1163" s="23" t="s">
        <v>32</v>
      </c>
      <c r="E1163" s="23" t="s">
        <v>170</v>
      </c>
      <c r="F1163" s="47" t="s">
        <v>593</v>
      </c>
      <c r="G1163" s="49" t="n">
        <v>97800</v>
      </c>
      <c r="H1163" s="49" t="n">
        <v>97800</v>
      </c>
      <c r="I1163" s="49" t="n">
        <v>97800</v>
      </c>
      <c r="J1163" s="19" t="n">
        <f aca="false">I1163-H1163</f>
        <v>0</v>
      </c>
      <c r="K1163" s="20" t="n">
        <f aca="false">I1163/H1163</f>
        <v>1</v>
      </c>
    </row>
    <row r="1164" customFormat="false" ht="46.8" hidden="false" customHeight="false" outlineLevel="0" collapsed="false">
      <c r="A1164" s="27" t="s">
        <v>187</v>
      </c>
      <c r="B1164" s="102" t="n">
        <v>460</v>
      </c>
      <c r="C1164" s="23" t="s">
        <v>18</v>
      </c>
      <c r="D1164" s="23" t="s">
        <v>32</v>
      </c>
      <c r="E1164" s="23" t="s">
        <v>188</v>
      </c>
      <c r="F1164" s="47"/>
      <c r="G1164" s="49" t="n">
        <f aca="false">G1165</f>
        <v>3407000</v>
      </c>
      <c r="H1164" s="49" t="n">
        <f aca="false">H1165</f>
        <v>3407000</v>
      </c>
      <c r="I1164" s="49" t="n">
        <f aca="false">I1165</f>
        <v>3351652.68</v>
      </c>
      <c r="J1164" s="19" t="n">
        <f aca="false">I1164-H1164</f>
        <v>-55347.3199999998</v>
      </c>
      <c r="K1164" s="20" t="n">
        <f aca="false">I1164/H1164</f>
        <v>0.98375482242442</v>
      </c>
    </row>
    <row r="1165" customFormat="false" ht="64.5" hidden="false" customHeight="true" outlineLevel="0" collapsed="false">
      <c r="A1165" s="27" t="s">
        <v>189</v>
      </c>
      <c r="B1165" s="102" t="n">
        <v>460</v>
      </c>
      <c r="C1165" s="23" t="s">
        <v>18</v>
      </c>
      <c r="D1165" s="23" t="s">
        <v>32</v>
      </c>
      <c r="E1165" s="23" t="s">
        <v>190</v>
      </c>
      <c r="F1165" s="47"/>
      <c r="G1165" s="25" t="n">
        <f aca="false">G1166</f>
        <v>3407000</v>
      </c>
      <c r="H1165" s="25" t="n">
        <f aca="false">H1166</f>
        <v>3407000</v>
      </c>
      <c r="I1165" s="25" t="n">
        <f aca="false">I1166</f>
        <v>3351652.68</v>
      </c>
      <c r="J1165" s="19" t="n">
        <f aca="false">I1165-H1165</f>
        <v>-55347.3199999998</v>
      </c>
      <c r="K1165" s="20" t="n">
        <f aca="false">I1165/H1165</f>
        <v>0.98375482242442</v>
      </c>
    </row>
    <row r="1166" customFormat="false" ht="90" hidden="false" customHeight="true" outlineLevel="0" collapsed="false">
      <c r="A1166" s="27" t="s">
        <v>97</v>
      </c>
      <c r="B1166" s="102" t="n">
        <v>460</v>
      </c>
      <c r="C1166" s="23" t="s">
        <v>18</v>
      </c>
      <c r="D1166" s="23" t="s">
        <v>32</v>
      </c>
      <c r="E1166" s="23" t="s">
        <v>190</v>
      </c>
      <c r="F1166" s="47" t="s">
        <v>98</v>
      </c>
      <c r="G1166" s="49" t="n">
        <f aca="false">G1167</f>
        <v>3407000</v>
      </c>
      <c r="H1166" s="49" t="n">
        <f aca="false">H1167</f>
        <v>3407000</v>
      </c>
      <c r="I1166" s="49" t="n">
        <f aca="false">I1167</f>
        <v>3351652.68</v>
      </c>
      <c r="J1166" s="19" t="n">
        <f aca="false">I1166-H1166</f>
        <v>-55347.3199999998</v>
      </c>
      <c r="K1166" s="20" t="n">
        <f aca="false">I1166/H1166</f>
        <v>0.98375482242442</v>
      </c>
    </row>
    <row r="1167" customFormat="false" ht="31.2" hidden="false" customHeight="false" outlineLevel="0" collapsed="false">
      <c r="A1167" s="27" t="s">
        <v>99</v>
      </c>
      <c r="B1167" s="102" t="n">
        <v>460</v>
      </c>
      <c r="C1167" s="23" t="s">
        <v>18</v>
      </c>
      <c r="D1167" s="23" t="s">
        <v>32</v>
      </c>
      <c r="E1167" s="23" t="s">
        <v>190</v>
      </c>
      <c r="F1167" s="47" t="s">
        <v>100</v>
      </c>
      <c r="G1167" s="49" t="n">
        <f aca="false">G1168</f>
        <v>3407000</v>
      </c>
      <c r="H1167" s="49" t="n">
        <f aca="false">H1168</f>
        <v>3407000</v>
      </c>
      <c r="I1167" s="49" t="n">
        <f aca="false">I1168</f>
        <v>3351652.68</v>
      </c>
      <c r="J1167" s="19" t="n">
        <f aca="false">I1167-H1167</f>
        <v>-55347.3199999998</v>
      </c>
      <c r="K1167" s="20" t="n">
        <f aca="false">I1167/H1167</f>
        <v>0.98375482242442</v>
      </c>
    </row>
    <row r="1168" customFormat="false" ht="46.8" hidden="false" customHeight="false" outlineLevel="0" collapsed="false">
      <c r="A1168" s="27" t="s">
        <v>614</v>
      </c>
      <c r="B1168" s="102" t="n">
        <v>460</v>
      </c>
      <c r="C1168" s="23" t="s">
        <v>18</v>
      </c>
      <c r="D1168" s="23" t="s">
        <v>32</v>
      </c>
      <c r="E1168" s="23" t="s">
        <v>190</v>
      </c>
      <c r="F1168" s="47" t="s">
        <v>615</v>
      </c>
      <c r="G1168" s="49" t="n">
        <v>3407000</v>
      </c>
      <c r="H1168" s="49" t="n">
        <v>3407000</v>
      </c>
      <c r="I1168" s="49" t="n">
        <v>3351652.68</v>
      </c>
      <c r="J1168" s="19" t="n">
        <f aca="false">I1168-H1168</f>
        <v>-55347.3199999998</v>
      </c>
      <c r="K1168" s="20" t="n">
        <f aca="false">I1168/H1168</f>
        <v>0.98375482242442</v>
      </c>
    </row>
    <row r="1169" customFormat="false" ht="31.2" hidden="false" customHeight="false" outlineLevel="0" collapsed="false">
      <c r="A1169" s="27" t="s">
        <v>33</v>
      </c>
      <c r="B1169" s="104" t="s">
        <v>710</v>
      </c>
      <c r="C1169" s="23" t="s">
        <v>22</v>
      </c>
      <c r="D1169" s="23"/>
      <c r="E1169" s="23"/>
      <c r="F1169" s="47"/>
      <c r="G1169" s="49" t="n">
        <f aca="false">G1170+G1181</f>
        <v>23398277.54</v>
      </c>
      <c r="H1169" s="49" t="n">
        <f aca="false">H1170+H1181</f>
        <v>19698307.54</v>
      </c>
      <c r="I1169" s="49" t="n">
        <f aca="false">I1170+I1181</f>
        <v>19627313.64</v>
      </c>
      <c r="J1169" s="19" t="n">
        <f aca="false">I1169-H1169</f>
        <v>-70993.8999999985</v>
      </c>
      <c r="K1169" s="20" t="n">
        <f aca="false">I1169/H1169</f>
        <v>0.996395939100055</v>
      </c>
    </row>
    <row r="1170" customFormat="false" ht="46.8" hidden="false" customHeight="false" outlineLevel="0" collapsed="false">
      <c r="A1170" s="27" t="s">
        <v>35</v>
      </c>
      <c r="B1170" s="104" t="s">
        <v>710</v>
      </c>
      <c r="C1170" s="23" t="s">
        <v>22</v>
      </c>
      <c r="D1170" s="23" t="s">
        <v>36</v>
      </c>
      <c r="E1170" s="23"/>
      <c r="F1170" s="47"/>
      <c r="G1170" s="49" t="n">
        <f aca="false">G1171+G1177</f>
        <v>2374000</v>
      </c>
      <c r="H1170" s="49" t="n">
        <f aca="false">H1171+H1177</f>
        <v>2374000</v>
      </c>
      <c r="I1170" s="49" t="n">
        <f aca="false">I1171+I1177</f>
        <v>2303006.1</v>
      </c>
      <c r="J1170" s="19" t="n">
        <f aca="false">I1170-H1170</f>
        <v>-70993.8999999999</v>
      </c>
      <c r="K1170" s="20" t="n">
        <f aca="false">I1170/H1170</f>
        <v>0.970095240101095</v>
      </c>
    </row>
    <row r="1171" customFormat="false" ht="62.4" hidden="false" customHeight="false" outlineLevel="0" collapsed="false">
      <c r="A1171" s="27" t="s">
        <v>217</v>
      </c>
      <c r="B1171" s="104" t="s">
        <v>710</v>
      </c>
      <c r="C1171" s="23" t="s">
        <v>22</v>
      </c>
      <c r="D1171" s="23" t="s">
        <v>36</v>
      </c>
      <c r="E1171" s="23" t="s">
        <v>218</v>
      </c>
      <c r="F1171" s="47"/>
      <c r="G1171" s="49" t="n">
        <f aca="false">G1172</f>
        <v>2070000</v>
      </c>
      <c r="H1171" s="49" t="n">
        <f aca="false">H1172</f>
        <v>2070000</v>
      </c>
      <c r="I1171" s="49" t="n">
        <f aca="false">I1172</f>
        <v>2070000</v>
      </c>
      <c r="J1171" s="19" t="n">
        <f aca="false">I1171-H1171</f>
        <v>0</v>
      </c>
      <c r="K1171" s="20" t="n">
        <f aca="false">I1171/H1171</f>
        <v>1</v>
      </c>
    </row>
    <row r="1172" customFormat="false" ht="93.6" hidden="false" customHeight="false" outlineLevel="0" collapsed="false">
      <c r="A1172" s="27" t="s">
        <v>219</v>
      </c>
      <c r="B1172" s="104" t="s">
        <v>710</v>
      </c>
      <c r="C1172" s="23" t="s">
        <v>22</v>
      </c>
      <c r="D1172" s="23" t="s">
        <v>36</v>
      </c>
      <c r="E1172" s="23" t="s">
        <v>220</v>
      </c>
      <c r="F1172" s="47"/>
      <c r="G1172" s="49" t="n">
        <f aca="false">G1173</f>
        <v>2070000</v>
      </c>
      <c r="H1172" s="49" t="n">
        <f aca="false">H1173</f>
        <v>2070000</v>
      </c>
      <c r="I1172" s="49" t="n">
        <f aca="false">I1173</f>
        <v>2070000</v>
      </c>
      <c r="J1172" s="19" t="n">
        <f aca="false">I1172-H1172</f>
        <v>0</v>
      </c>
      <c r="K1172" s="20" t="n">
        <f aca="false">I1172/H1172</f>
        <v>1</v>
      </c>
    </row>
    <row r="1173" customFormat="false" ht="93.6" hidden="false" customHeight="false" outlineLevel="0" collapsed="false">
      <c r="A1173" s="27" t="s">
        <v>221</v>
      </c>
      <c r="B1173" s="104" t="s">
        <v>710</v>
      </c>
      <c r="C1173" s="23" t="s">
        <v>22</v>
      </c>
      <c r="D1173" s="23" t="s">
        <v>36</v>
      </c>
      <c r="E1173" s="23" t="s">
        <v>222</v>
      </c>
      <c r="F1173" s="47"/>
      <c r="G1173" s="49" t="n">
        <f aca="false">G1174</f>
        <v>2070000</v>
      </c>
      <c r="H1173" s="49" t="n">
        <f aca="false">H1174</f>
        <v>2070000</v>
      </c>
      <c r="I1173" s="49" t="n">
        <f aca="false">I1174</f>
        <v>2070000</v>
      </c>
      <c r="J1173" s="19" t="n">
        <f aca="false">I1173-H1173</f>
        <v>0</v>
      </c>
      <c r="K1173" s="20" t="n">
        <f aca="false">I1173/H1173</f>
        <v>1</v>
      </c>
    </row>
    <row r="1174" customFormat="false" ht="31.2" hidden="false" customHeight="false" outlineLevel="0" collapsed="false">
      <c r="A1174" s="27" t="s">
        <v>177</v>
      </c>
      <c r="B1174" s="104" t="s">
        <v>710</v>
      </c>
      <c r="C1174" s="23" t="s">
        <v>22</v>
      </c>
      <c r="D1174" s="23" t="s">
        <v>36</v>
      </c>
      <c r="E1174" s="23" t="s">
        <v>222</v>
      </c>
      <c r="F1174" s="47" t="s">
        <v>104</v>
      </c>
      <c r="G1174" s="49" t="n">
        <f aca="false">G1175</f>
        <v>2070000</v>
      </c>
      <c r="H1174" s="49" t="n">
        <f aca="false">H1175</f>
        <v>2070000</v>
      </c>
      <c r="I1174" s="49" t="n">
        <f aca="false">I1175</f>
        <v>2070000</v>
      </c>
      <c r="J1174" s="19" t="n">
        <f aca="false">I1174-H1174</f>
        <v>0</v>
      </c>
      <c r="K1174" s="20" t="n">
        <f aca="false">I1174/H1174</f>
        <v>1</v>
      </c>
    </row>
    <row r="1175" customFormat="false" ht="31.2" hidden="false" customHeight="false" outlineLevel="0" collapsed="false">
      <c r="A1175" s="27" t="s">
        <v>178</v>
      </c>
      <c r="B1175" s="104" t="s">
        <v>710</v>
      </c>
      <c r="C1175" s="23" t="s">
        <v>22</v>
      </c>
      <c r="D1175" s="23" t="s">
        <v>36</v>
      </c>
      <c r="E1175" s="23" t="s">
        <v>222</v>
      </c>
      <c r="F1175" s="47" t="s">
        <v>106</v>
      </c>
      <c r="G1175" s="49" t="n">
        <f aca="false">G1176</f>
        <v>2070000</v>
      </c>
      <c r="H1175" s="49" t="n">
        <f aca="false">H1176</f>
        <v>2070000</v>
      </c>
      <c r="I1175" s="49" t="n">
        <f aca="false">I1176</f>
        <v>2070000</v>
      </c>
      <c r="J1175" s="19" t="n">
        <f aca="false">I1175-H1175</f>
        <v>0</v>
      </c>
      <c r="K1175" s="20" t="n">
        <f aca="false">I1175/H1175</f>
        <v>1</v>
      </c>
    </row>
    <row r="1176" customFormat="false" ht="31.2" hidden="false" customHeight="false" outlineLevel="0" collapsed="false">
      <c r="A1176" s="27" t="s">
        <v>592</v>
      </c>
      <c r="B1176" s="104" t="s">
        <v>710</v>
      </c>
      <c r="C1176" s="23" t="s">
        <v>22</v>
      </c>
      <c r="D1176" s="23" t="s">
        <v>36</v>
      </c>
      <c r="E1176" s="23" t="s">
        <v>222</v>
      </c>
      <c r="F1176" s="47" t="s">
        <v>593</v>
      </c>
      <c r="G1176" s="49" t="n">
        <v>2070000</v>
      </c>
      <c r="H1176" s="49" t="n">
        <v>2070000</v>
      </c>
      <c r="I1176" s="49" t="n">
        <v>2070000</v>
      </c>
      <c r="J1176" s="19" t="n">
        <f aca="false">I1176-H1176</f>
        <v>0</v>
      </c>
      <c r="K1176" s="20" t="n">
        <f aca="false">I1176/H1176</f>
        <v>1</v>
      </c>
    </row>
    <row r="1177" customFormat="false" ht="78" hidden="false" customHeight="false" outlineLevel="0" collapsed="false">
      <c r="A1177" s="27" t="s">
        <v>223</v>
      </c>
      <c r="B1177" s="102" t="n">
        <v>460</v>
      </c>
      <c r="C1177" s="23" t="s">
        <v>22</v>
      </c>
      <c r="D1177" s="23" t="s">
        <v>36</v>
      </c>
      <c r="E1177" s="23" t="s">
        <v>224</v>
      </c>
      <c r="F1177" s="47"/>
      <c r="G1177" s="49" t="n">
        <f aca="false">G1178</f>
        <v>304000</v>
      </c>
      <c r="H1177" s="49" t="n">
        <f aca="false">H1178</f>
        <v>304000</v>
      </c>
      <c r="I1177" s="49" t="n">
        <f aca="false">I1178</f>
        <v>233006.1</v>
      </c>
      <c r="J1177" s="19" t="n">
        <f aca="false">I1177-H1177</f>
        <v>-70993.9</v>
      </c>
      <c r="K1177" s="20" t="n">
        <f aca="false">I1177/H1177</f>
        <v>0.766467434210526</v>
      </c>
    </row>
    <row r="1178" customFormat="false" ht="93.6" hidden="false" customHeight="false" outlineLevel="0" collapsed="false">
      <c r="A1178" s="27" t="s">
        <v>229</v>
      </c>
      <c r="B1178" s="102" t="n">
        <v>460</v>
      </c>
      <c r="C1178" s="23" t="s">
        <v>22</v>
      </c>
      <c r="D1178" s="23" t="s">
        <v>36</v>
      </c>
      <c r="E1178" s="23" t="s">
        <v>230</v>
      </c>
      <c r="F1178" s="47"/>
      <c r="G1178" s="49" t="n">
        <f aca="false">G1179</f>
        <v>304000</v>
      </c>
      <c r="H1178" s="49" t="n">
        <f aca="false">H1179</f>
        <v>304000</v>
      </c>
      <c r="I1178" s="49" t="n">
        <f aca="false">I1179</f>
        <v>233006.1</v>
      </c>
      <c r="J1178" s="19" t="n">
        <f aca="false">I1178-H1178</f>
        <v>-70993.9</v>
      </c>
      <c r="K1178" s="20" t="n">
        <f aca="false">I1178/H1178</f>
        <v>0.766467434210526</v>
      </c>
    </row>
    <row r="1179" customFormat="false" ht="15.6" hidden="false" customHeight="false" outlineLevel="0" collapsed="false">
      <c r="A1179" s="27" t="s">
        <v>107</v>
      </c>
      <c r="B1179" s="102" t="n">
        <v>460</v>
      </c>
      <c r="C1179" s="23" t="s">
        <v>22</v>
      </c>
      <c r="D1179" s="23" t="s">
        <v>36</v>
      </c>
      <c r="E1179" s="23" t="s">
        <v>230</v>
      </c>
      <c r="F1179" s="47" t="s">
        <v>108</v>
      </c>
      <c r="G1179" s="49" t="n">
        <f aca="false">G1180</f>
        <v>304000</v>
      </c>
      <c r="H1179" s="49" t="n">
        <f aca="false">H1180</f>
        <v>304000</v>
      </c>
      <c r="I1179" s="49" t="n">
        <f aca="false">I1180</f>
        <v>233006.1</v>
      </c>
      <c r="J1179" s="19" t="n">
        <f aca="false">I1179-H1179</f>
        <v>-70993.9</v>
      </c>
      <c r="K1179" s="20" t="n">
        <f aca="false">I1179/H1179</f>
        <v>0.766467434210526</v>
      </c>
    </row>
    <row r="1180" customFormat="false" ht="46.8" hidden="false" customHeight="false" outlineLevel="0" collapsed="false">
      <c r="A1180" s="27" t="s">
        <v>231</v>
      </c>
      <c r="B1180" s="102" t="n">
        <v>460</v>
      </c>
      <c r="C1180" s="23" t="s">
        <v>22</v>
      </c>
      <c r="D1180" s="23" t="s">
        <v>36</v>
      </c>
      <c r="E1180" s="23" t="s">
        <v>230</v>
      </c>
      <c r="F1180" s="47" t="s">
        <v>232</v>
      </c>
      <c r="G1180" s="49" t="n">
        <v>304000</v>
      </c>
      <c r="H1180" s="49" t="n">
        <v>304000</v>
      </c>
      <c r="I1180" s="49" t="n">
        <v>233006.1</v>
      </c>
      <c r="J1180" s="19" t="n">
        <f aca="false">I1180-H1180</f>
        <v>-70993.9</v>
      </c>
      <c r="K1180" s="20" t="n">
        <f aca="false">I1180/H1180</f>
        <v>0.766467434210526</v>
      </c>
    </row>
    <row r="1181" customFormat="false" ht="31.2" hidden="false" customHeight="false" outlineLevel="0" collapsed="false">
      <c r="A1181" s="27" t="s">
        <v>37</v>
      </c>
      <c r="B1181" s="102" t="n">
        <v>460</v>
      </c>
      <c r="C1181" s="23" t="s">
        <v>22</v>
      </c>
      <c r="D1181" s="23" t="s">
        <v>38</v>
      </c>
      <c r="E1181" s="23"/>
      <c r="F1181" s="47"/>
      <c r="G1181" s="49" t="n">
        <f aca="false">G1182</f>
        <v>21024277.54</v>
      </c>
      <c r="H1181" s="49" t="n">
        <f aca="false">H1182</f>
        <v>17324307.54</v>
      </c>
      <c r="I1181" s="49" t="n">
        <f aca="false">I1182</f>
        <v>17324307.54</v>
      </c>
      <c r="J1181" s="19" t="n">
        <f aca="false">I1181-H1181</f>
        <v>0</v>
      </c>
      <c r="K1181" s="20" t="n">
        <f aca="false">I1181/H1181</f>
        <v>1</v>
      </c>
    </row>
    <row r="1182" customFormat="false" ht="62.4" hidden="false" customHeight="false" outlineLevel="0" collapsed="false">
      <c r="A1182" s="27" t="s">
        <v>143</v>
      </c>
      <c r="B1182" s="104" t="s">
        <v>710</v>
      </c>
      <c r="C1182" s="23" t="s">
        <v>22</v>
      </c>
      <c r="D1182" s="23" t="s">
        <v>38</v>
      </c>
      <c r="E1182" s="23" t="s">
        <v>144</v>
      </c>
      <c r="F1182" s="47"/>
      <c r="G1182" s="49" t="n">
        <f aca="false">G1183</f>
        <v>21024277.54</v>
      </c>
      <c r="H1182" s="49" t="n">
        <f aca="false">H1183</f>
        <v>17324307.54</v>
      </c>
      <c r="I1182" s="49" t="n">
        <f aca="false">I1183</f>
        <v>17324307.54</v>
      </c>
      <c r="J1182" s="19" t="n">
        <f aca="false">I1182-H1182</f>
        <v>0</v>
      </c>
      <c r="K1182" s="20" t="n">
        <f aca="false">I1182/H1182</f>
        <v>1</v>
      </c>
    </row>
    <row r="1183" customFormat="false" ht="78" hidden="false" customHeight="false" outlineLevel="0" collapsed="false">
      <c r="A1183" s="59" t="s">
        <v>145</v>
      </c>
      <c r="B1183" s="104" t="s">
        <v>710</v>
      </c>
      <c r="C1183" s="23" t="s">
        <v>22</v>
      </c>
      <c r="D1183" s="23" t="s">
        <v>38</v>
      </c>
      <c r="E1183" s="23" t="s">
        <v>146</v>
      </c>
      <c r="F1183" s="47"/>
      <c r="G1183" s="49" t="n">
        <f aca="false">G1184+G1188</f>
        <v>21024277.54</v>
      </c>
      <c r="H1183" s="49" t="n">
        <f aca="false">H1184+H1188</f>
        <v>17324307.54</v>
      </c>
      <c r="I1183" s="49" t="n">
        <f aca="false">I1184+I1188</f>
        <v>17324307.54</v>
      </c>
      <c r="J1183" s="19" t="n">
        <f aca="false">I1183-H1183</f>
        <v>0</v>
      </c>
      <c r="K1183" s="20" t="n">
        <f aca="false">I1183/H1183</f>
        <v>1</v>
      </c>
    </row>
    <row r="1184" customFormat="false" ht="93.6" hidden="false" customHeight="false" outlineLevel="0" collapsed="false">
      <c r="A1184" s="59" t="s">
        <v>236</v>
      </c>
      <c r="B1184" s="104" t="s">
        <v>710</v>
      </c>
      <c r="C1184" s="23" t="s">
        <v>22</v>
      </c>
      <c r="D1184" s="23" t="s">
        <v>38</v>
      </c>
      <c r="E1184" s="23" t="s">
        <v>237</v>
      </c>
      <c r="F1184" s="47"/>
      <c r="G1184" s="49" t="n">
        <f aca="false">G1185</f>
        <v>11145477.54</v>
      </c>
      <c r="H1184" s="49" t="n">
        <f aca="false">H1185</f>
        <v>7445507.54</v>
      </c>
      <c r="I1184" s="49" t="n">
        <f aca="false">I1185</f>
        <v>7445507.54</v>
      </c>
      <c r="J1184" s="19" t="n">
        <f aca="false">I1184-H1184</f>
        <v>0</v>
      </c>
      <c r="K1184" s="20" t="n">
        <f aca="false">I1184/H1184</f>
        <v>1</v>
      </c>
    </row>
    <row r="1185" customFormat="false" ht="31.2" hidden="false" customHeight="false" outlineLevel="0" collapsed="false">
      <c r="A1185" s="27" t="s">
        <v>177</v>
      </c>
      <c r="B1185" s="104" t="s">
        <v>710</v>
      </c>
      <c r="C1185" s="23" t="s">
        <v>22</v>
      </c>
      <c r="D1185" s="23" t="s">
        <v>38</v>
      </c>
      <c r="E1185" s="23" t="s">
        <v>237</v>
      </c>
      <c r="F1185" s="47" t="s">
        <v>104</v>
      </c>
      <c r="G1185" s="49" t="n">
        <f aca="false">G1186</f>
        <v>11145477.54</v>
      </c>
      <c r="H1185" s="49" t="n">
        <f aca="false">H1186</f>
        <v>7445507.54</v>
      </c>
      <c r="I1185" s="49" t="n">
        <f aca="false">I1186</f>
        <v>7445507.54</v>
      </c>
      <c r="J1185" s="19" t="n">
        <f aca="false">I1185-H1185</f>
        <v>0</v>
      </c>
      <c r="K1185" s="20" t="n">
        <f aca="false">I1185/H1185</f>
        <v>1</v>
      </c>
    </row>
    <row r="1186" customFormat="false" ht="31.2" hidden="false" customHeight="false" outlineLevel="0" collapsed="false">
      <c r="A1186" s="27" t="s">
        <v>178</v>
      </c>
      <c r="B1186" s="104" t="s">
        <v>710</v>
      </c>
      <c r="C1186" s="23" t="s">
        <v>22</v>
      </c>
      <c r="D1186" s="23" t="s">
        <v>38</v>
      </c>
      <c r="E1186" s="23" t="s">
        <v>237</v>
      </c>
      <c r="F1186" s="47" t="s">
        <v>106</v>
      </c>
      <c r="G1186" s="49" t="n">
        <f aca="false">G1187</f>
        <v>11145477.54</v>
      </c>
      <c r="H1186" s="49" t="n">
        <f aca="false">H1187</f>
        <v>7445507.54</v>
      </c>
      <c r="I1186" s="49" t="n">
        <f aca="false">I1187</f>
        <v>7445507.54</v>
      </c>
      <c r="J1186" s="19" t="n">
        <f aca="false">I1186-H1186</f>
        <v>0</v>
      </c>
      <c r="K1186" s="20" t="n">
        <f aca="false">I1186/H1186</f>
        <v>1</v>
      </c>
    </row>
    <row r="1187" customFormat="false" ht="31.2" hidden="false" customHeight="false" outlineLevel="0" collapsed="false">
      <c r="A1187" s="27" t="s">
        <v>592</v>
      </c>
      <c r="B1187" s="104" t="s">
        <v>710</v>
      </c>
      <c r="C1187" s="23" t="s">
        <v>22</v>
      </c>
      <c r="D1187" s="23" t="s">
        <v>38</v>
      </c>
      <c r="E1187" s="23" t="s">
        <v>237</v>
      </c>
      <c r="F1187" s="47" t="s">
        <v>593</v>
      </c>
      <c r="G1187" s="49" t="n">
        <v>11145477.54</v>
      </c>
      <c r="H1187" s="49" t="n">
        <f aca="false">11145477.54-3699970</f>
        <v>7445507.54</v>
      </c>
      <c r="I1187" s="49" t="n">
        <v>7445507.54</v>
      </c>
      <c r="J1187" s="19" t="n">
        <f aca="false">I1187-H1187</f>
        <v>0</v>
      </c>
      <c r="K1187" s="20" t="n">
        <f aca="false">I1187/H1187</f>
        <v>1</v>
      </c>
    </row>
    <row r="1188" customFormat="false" ht="93.6" hidden="false" customHeight="false" outlineLevel="0" collapsed="false">
      <c r="A1188" s="27" t="s">
        <v>679</v>
      </c>
      <c r="B1188" s="104" t="s">
        <v>710</v>
      </c>
      <c r="C1188" s="23" t="s">
        <v>22</v>
      </c>
      <c r="D1188" s="23" t="s">
        <v>38</v>
      </c>
      <c r="E1188" s="23" t="s">
        <v>243</v>
      </c>
      <c r="F1188" s="47"/>
      <c r="G1188" s="25" t="n">
        <f aca="false">G1189</f>
        <v>9878800</v>
      </c>
      <c r="H1188" s="25" t="n">
        <f aca="false">H1189</f>
        <v>9878800</v>
      </c>
      <c r="I1188" s="25" t="n">
        <f aca="false">I1189</f>
        <v>9878800</v>
      </c>
      <c r="J1188" s="19" t="n">
        <f aca="false">I1188-H1188</f>
        <v>0</v>
      </c>
      <c r="K1188" s="20" t="n">
        <f aca="false">I1188/H1188</f>
        <v>1</v>
      </c>
    </row>
    <row r="1189" customFormat="false" ht="31.2" hidden="false" customHeight="false" outlineLevel="0" collapsed="false">
      <c r="A1189" s="27" t="s">
        <v>177</v>
      </c>
      <c r="B1189" s="104" t="s">
        <v>710</v>
      </c>
      <c r="C1189" s="23" t="s">
        <v>22</v>
      </c>
      <c r="D1189" s="23" t="s">
        <v>38</v>
      </c>
      <c r="E1189" s="23" t="s">
        <v>243</v>
      </c>
      <c r="F1189" s="47" t="s">
        <v>104</v>
      </c>
      <c r="G1189" s="25" t="n">
        <f aca="false">G1190</f>
        <v>9878800</v>
      </c>
      <c r="H1189" s="25" t="n">
        <f aca="false">H1190</f>
        <v>9878800</v>
      </c>
      <c r="I1189" s="25" t="n">
        <f aca="false">I1190</f>
        <v>9878800</v>
      </c>
      <c r="J1189" s="19" t="n">
        <f aca="false">I1189-H1189</f>
        <v>0</v>
      </c>
      <c r="K1189" s="20" t="n">
        <f aca="false">I1189/H1189</f>
        <v>1</v>
      </c>
    </row>
    <row r="1190" customFormat="false" ht="31.2" hidden="false" customHeight="false" outlineLevel="0" collapsed="false">
      <c r="A1190" s="27" t="s">
        <v>178</v>
      </c>
      <c r="B1190" s="104" t="s">
        <v>710</v>
      </c>
      <c r="C1190" s="23" t="s">
        <v>22</v>
      </c>
      <c r="D1190" s="23" t="s">
        <v>38</v>
      </c>
      <c r="E1190" s="23" t="s">
        <v>243</v>
      </c>
      <c r="F1190" s="47" t="s">
        <v>106</v>
      </c>
      <c r="G1190" s="25" t="n">
        <f aca="false">G1191</f>
        <v>9878800</v>
      </c>
      <c r="H1190" s="25" t="n">
        <f aca="false">H1191</f>
        <v>9878800</v>
      </c>
      <c r="I1190" s="25" t="n">
        <f aca="false">I1191</f>
        <v>9878800</v>
      </c>
      <c r="J1190" s="19" t="n">
        <f aca="false">I1190-H1190</f>
        <v>0</v>
      </c>
      <c r="K1190" s="20" t="n">
        <f aca="false">I1190/H1190</f>
        <v>1</v>
      </c>
    </row>
    <row r="1191" customFormat="false" ht="31.2" hidden="false" customHeight="false" outlineLevel="0" collapsed="false">
      <c r="A1191" s="27" t="s">
        <v>592</v>
      </c>
      <c r="B1191" s="104" t="s">
        <v>710</v>
      </c>
      <c r="C1191" s="23" t="s">
        <v>22</v>
      </c>
      <c r="D1191" s="23" t="s">
        <v>38</v>
      </c>
      <c r="E1191" s="23" t="s">
        <v>243</v>
      </c>
      <c r="F1191" s="47" t="s">
        <v>593</v>
      </c>
      <c r="G1191" s="25" t="n">
        <v>9878800</v>
      </c>
      <c r="H1191" s="25" t="n">
        <v>9878800</v>
      </c>
      <c r="I1191" s="25" t="n">
        <v>9878800</v>
      </c>
      <c r="J1191" s="19" t="n">
        <f aca="false">I1191-H1191</f>
        <v>0</v>
      </c>
      <c r="K1191" s="20" t="n">
        <f aca="false">I1191/H1191</f>
        <v>1</v>
      </c>
    </row>
    <row r="1192" customFormat="false" ht="15.6" hidden="false" customHeight="false" outlineLevel="0" collapsed="false">
      <c r="A1192" s="59" t="s">
        <v>39</v>
      </c>
      <c r="B1192" s="102" t="n">
        <v>460</v>
      </c>
      <c r="C1192" s="23" t="s">
        <v>24</v>
      </c>
      <c r="D1192" s="23"/>
      <c r="E1192" s="23"/>
      <c r="F1192" s="47"/>
      <c r="G1192" s="49" t="n">
        <f aca="false">G1193+G1199+G1218+G1224</f>
        <v>580841887.89</v>
      </c>
      <c r="H1192" s="49" t="n">
        <f aca="false">H1193+H1199+H1218+H1224</f>
        <v>580410987.29</v>
      </c>
      <c r="I1192" s="49" t="n">
        <f aca="false">I1193+I1199+I1218+I1224</f>
        <v>578800610.24</v>
      </c>
      <c r="J1192" s="19" t="n">
        <f aca="false">I1192-H1192</f>
        <v>-1610377.04999995</v>
      </c>
      <c r="K1192" s="20" t="n">
        <f aca="false">I1192/H1192</f>
        <v>0.997225453884808</v>
      </c>
    </row>
    <row r="1193" customFormat="false" ht="15.6" hidden="false" customHeight="false" outlineLevel="0" collapsed="false">
      <c r="A1193" s="27" t="s">
        <v>41</v>
      </c>
      <c r="B1193" s="102" t="n">
        <v>460</v>
      </c>
      <c r="C1193" s="23" t="s">
        <v>24</v>
      </c>
      <c r="D1193" s="23" t="s">
        <v>26</v>
      </c>
      <c r="E1193" s="23"/>
      <c r="F1193" s="47"/>
      <c r="G1193" s="49" t="n">
        <f aca="false">G1194</f>
        <v>592100</v>
      </c>
      <c r="H1193" s="49" t="n">
        <f aca="false">H1194</f>
        <v>592100</v>
      </c>
      <c r="I1193" s="49" t="n">
        <f aca="false">I1194</f>
        <v>592100</v>
      </c>
      <c r="J1193" s="19" t="n">
        <f aca="false">I1193-H1193</f>
        <v>0</v>
      </c>
      <c r="K1193" s="20" t="n">
        <f aca="false">I1193/H1193</f>
        <v>1</v>
      </c>
    </row>
    <row r="1194" customFormat="false" ht="46.8" hidden="false" customHeight="false" outlineLevel="0" collapsed="false">
      <c r="A1194" s="27" t="s">
        <v>250</v>
      </c>
      <c r="B1194" s="102" t="n">
        <v>460</v>
      </c>
      <c r="C1194" s="23" t="s">
        <v>24</v>
      </c>
      <c r="D1194" s="23" t="s">
        <v>26</v>
      </c>
      <c r="E1194" s="23" t="s">
        <v>251</v>
      </c>
      <c r="F1194" s="47"/>
      <c r="G1194" s="49" t="n">
        <f aca="false">G1195</f>
        <v>592100</v>
      </c>
      <c r="H1194" s="49" t="n">
        <f aca="false">H1195</f>
        <v>592100</v>
      </c>
      <c r="I1194" s="49" t="n">
        <f aca="false">I1195</f>
        <v>592100</v>
      </c>
      <c r="J1194" s="19" t="n">
        <f aca="false">I1194-H1194</f>
        <v>0</v>
      </c>
      <c r="K1194" s="20" t="n">
        <f aca="false">I1194/H1194</f>
        <v>1</v>
      </c>
    </row>
    <row r="1195" customFormat="false" ht="156" hidden="false" customHeight="false" outlineLevel="0" collapsed="false">
      <c r="A1195" s="27" t="s">
        <v>266</v>
      </c>
      <c r="B1195" s="102" t="n">
        <v>460</v>
      </c>
      <c r="C1195" s="23" t="s">
        <v>24</v>
      </c>
      <c r="D1195" s="23" t="s">
        <v>26</v>
      </c>
      <c r="E1195" s="23" t="s">
        <v>267</v>
      </c>
      <c r="F1195" s="47"/>
      <c r="G1195" s="49" t="n">
        <f aca="false">G1196</f>
        <v>592100</v>
      </c>
      <c r="H1195" s="49" t="n">
        <f aca="false">H1196</f>
        <v>592100</v>
      </c>
      <c r="I1195" s="49" t="n">
        <f aca="false">I1196</f>
        <v>592100</v>
      </c>
      <c r="J1195" s="19" t="n">
        <f aca="false">I1195-H1195</f>
        <v>0</v>
      </c>
      <c r="K1195" s="20" t="n">
        <f aca="false">I1195/H1195</f>
        <v>1</v>
      </c>
    </row>
    <row r="1196" customFormat="false" ht="31.2" hidden="false" customHeight="false" outlineLevel="0" collapsed="false">
      <c r="A1196" s="27" t="s">
        <v>177</v>
      </c>
      <c r="B1196" s="102" t="n">
        <v>460</v>
      </c>
      <c r="C1196" s="23" t="s">
        <v>24</v>
      </c>
      <c r="D1196" s="23" t="s">
        <v>26</v>
      </c>
      <c r="E1196" s="23" t="s">
        <v>267</v>
      </c>
      <c r="F1196" s="47" t="s">
        <v>104</v>
      </c>
      <c r="G1196" s="49" t="n">
        <f aca="false">G1197</f>
        <v>592100</v>
      </c>
      <c r="H1196" s="49" t="n">
        <f aca="false">H1197</f>
        <v>592100</v>
      </c>
      <c r="I1196" s="49" t="n">
        <f aca="false">I1197</f>
        <v>592100</v>
      </c>
      <c r="J1196" s="19" t="n">
        <f aca="false">I1196-H1196</f>
        <v>0</v>
      </c>
      <c r="K1196" s="20" t="n">
        <f aca="false">I1196/H1196</f>
        <v>1</v>
      </c>
    </row>
    <row r="1197" customFormat="false" ht="31.2" hidden="false" customHeight="false" outlineLevel="0" collapsed="false">
      <c r="A1197" s="27" t="s">
        <v>178</v>
      </c>
      <c r="B1197" s="102" t="n">
        <v>460</v>
      </c>
      <c r="C1197" s="23" t="s">
        <v>24</v>
      </c>
      <c r="D1197" s="23" t="s">
        <v>26</v>
      </c>
      <c r="E1197" s="23" t="s">
        <v>267</v>
      </c>
      <c r="F1197" s="47" t="s">
        <v>106</v>
      </c>
      <c r="G1197" s="49" t="n">
        <f aca="false">G1198</f>
        <v>592100</v>
      </c>
      <c r="H1197" s="49" t="n">
        <f aca="false">H1198</f>
        <v>592100</v>
      </c>
      <c r="I1197" s="49" t="n">
        <f aca="false">I1198</f>
        <v>592100</v>
      </c>
      <c r="J1197" s="19" t="n">
        <f aca="false">I1197-H1197</f>
        <v>0</v>
      </c>
      <c r="K1197" s="20" t="n">
        <f aca="false">I1197/H1197</f>
        <v>1</v>
      </c>
    </row>
    <row r="1198" customFormat="false" ht="31.2" hidden="false" customHeight="false" outlineLevel="0" collapsed="false">
      <c r="A1198" s="27" t="s">
        <v>592</v>
      </c>
      <c r="B1198" s="102" t="n">
        <v>460</v>
      </c>
      <c r="C1198" s="23" t="s">
        <v>24</v>
      </c>
      <c r="D1198" s="23" t="s">
        <v>26</v>
      </c>
      <c r="E1198" s="23" t="s">
        <v>267</v>
      </c>
      <c r="F1198" s="47" t="s">
        <v>593</v>
      </c>
      <c r="G1198" s="49" t="n">
        <v>592100</v>
      </c>
      <c r="H1198" s="49" t="n">
        <v>592100</v>
      </c>
      <c r="I1198" s="49" t="n">
        <v>592100</v>
      </c>
      <c r="J1198" s="19" t="n">
        <f aca="false">I1198-H1198</f>
        <v>0</v>
      </c>
      <c r="K1198" s="20" t="n">
        <f aca="false">I1198/H1198</f>
        <v>1</v>
      </c>
    </row>
    <row r="1199" customFormat="false" ht="15.6" hidden="false" customHeight="false" outlineLevel="0" collapsed="false">
      <c r="A1199" s="27" t="s">
        <v>44</v>
      </c>
      <c r="B1199" s="102" t="n">
        <v>460</v>
      </c>
      <c r="C1199" s="23" t="s">
        <v>24</v>
      </c>
      <c r="D1199" s="23" t="s">
        <v>36</v>
      </c>
      <c r="E1199" s="23"/>
      <c r="F1199" s="47"/>
      <c r="G1199" s="49" t="n">
        <f aca="false">G1200+G1209</f>
        <v>463183278.06</v>
      </c>
      <c r="H1199" s="49" t="n">
        <f aca="false">H1200+H1209</f>
        <v>463183278.06</v>
      </c>
      <c r="I1199" s="49" t="n">
        <f aca="false">I1200+I1209</f>
        <v>462802627.82</v>
      </c>
      <c r="J1199" s="19" t="n">
        <f aca="false">I1199-H1199</f>
        <v>-380650.24000001</v>
      </c>
      <c r="K1199" s="20" t="n">
        <f aca="false">I1199/H1199</f>
        <v>0.999178186566678</v>
      </c>
    </row>
    <row r="1200" customFormat="false" ht="48.75" hidden="false" customHeight="true" outlineLevel="0" collapsed="false">
      <c r="A1200" s="27" t="s">
        <v>278</v>
      </c>
      <c r="B1200" s="102" t="n">
        <v>460</v>
      </c>
      <c r="C1200" s="23" t="s">
        <v>24</v>
      </c>
      <c r="D1200" s="23" t="s">
        <v>36</v>
      </c>
      <c r="E1200" s="23" t="s">
        <v>188</v>
      </c>
      <c r="F1200" s="47"/>
      <c r="G1200" s="49" t="n">
        <f aca="false">G1201+G1205</f>
        <v>238395693.97</v>
      </c>
      <c r="H1200" s="49" t="n">
        <f aca="false">H1201+H1205</f>
        <v>238395693.97</v>
      </c>
      <c r="I1200" s="49" t="n">
        <f aca="false">I1201+I1205</f>
        <v>238015043.73</v>
      </c>
      <c r="J1200" s="19" t="n">
        <f aca="false">I1200-H1200</f>
        <v>-380650.24000001</v>
      </c>
      <c r="K1200" s="20" t="n">
        <f aca="false">I1200/H1200</f>
        <v>0.998403283911462</v>
      </c>
    </row>
    <row r="1201" customFormat="false" ht="62.4" hidden="false" customHeight="false" outlineLevel="0" collapsed="false">
      <c r="A1201" s="59" t="s">
        <v>279</v>
      </c>
      <c r="B1201" s="102" t="n">
        <v>460</v>
      </c>
      <c r="C1201" s="23" t="s">
        <v>24</v>
      </c>
      <c r="D1201" s="23" t="s">
        <v>36</v>
      </c>
      <c r="E1201" s="23" t="s">
        <v>280</v>
      </c>
      <c r="F1201" s="47"/>
      <c r="G1201" s="49" t="n">
        <f aca="false">G1202</f>
        <v>221246193.97</v>
      </c>
      <c r="H1201" s="49" t="n">
        <f aca="false">H1202</f>
        <v>221246193.97</v>
      </c>
      <c r="I1201" s="49" t="n">
        <f aca="false">I1202</f>
        <v>220865543.73</v>
      </c>
      <c r="J1201" s="19" t="n">
        <f aca="false">I1201-H1201</f>
        <v>-380650.24000001</v>
      </c>
      <c r="K1201" s="20" t="n">
        <f aca="false">I1201/H1201</f>
        <v>0.99827951734143</v>
      </c>
    </row>
    <row r="1202" customFormat="false" ht="31.2" hidden="false" customHeight="false" outlineLevel="0" collapsed="false">
      <c r="A1202" s="27" t="s">
        <v>177</v>
      </c>
      <c r="B1202" s="102" t="n">
        <v>460</v>
      </c>
      <c r="C1202" s="23" t="s">
        <v>24</v>
      </c>
      <c r="D1202" s="23" t="s">
        <v>36</v>
      </c>
      <c r="E1202" s="23" t="s">
        <v>280</v>
      </c>
      <c r="F1202" s="47" t="s">
        <v>104</v>
      </c>
      <c r="G1202" s="49" t="n">
        <f aca="false">G1203</f>
        <v>221246193.97</v>
      </c>
      <c r="H1202" s="49" t="n">
        <f aca="false">H1203</f>
        <v>221246193.97</v>
      </c>
      <c r="I1202" s="49" t="n">
        <f aca="false">I1203</f>
        <v>220865543.73</v>
      </c>
      <c r="J1202" s="19" t="n">
        <f aca="false">I1202-H1202</f>
        <v>-380650.24000001</v>
      </c>
      <c r="K1202" s="20" t="n">
        <f aca="false">I1202/H1202</f>
        <v>0.99827951734143</v>
      </c>
    </row>
    <row r="1203" customFormat="false" ht="31.2" hidden="false" customHeight="false" outlineLevel="0" collapsed="false">
      <c r="A1203" s="27" t="s">
        <v>178</v>
      </c>
      <c r="B1203" s="102" t="n">
        <v>460</v>
      </c>
      <c r="C1203" s="23" t="s">
        <v>24</v>
      </c>
      <c r="D1203" s="23" t="s">
        <v>36</v>
      </c>
      <c r="E1203" s="23" t="s">
        <v>280</v>
      </c>
      <c r="F1203" s="47" t="s">
        <v>106</v>
      </c>
      <c r="G1203" s="49" t="n">
        <f aca="false">G1204</f>
        <v>221246193.97</v>
      </c>
      <c r="H1203" s="49" t="n">
        <f aca="false">H1204</f>
        <v>221246193.97</v>
      </c>
      <c r="I1203" s="49" t="n">
        <f aca="false">I1204</f>
        <v>220865543.73</v>
      </c>
      <c r="J1203" s="19" t="n">
        <f aca="false">I1203-H1203</f>
        <v>-380650.24000001</v>
      </c>
      <c r="K1203" s="20" t="n">
        <f aca="false">I1203/H1203</f>
        <v>0.99827951734143</v>
      </c>
    </row>
    <row r="1204" customFormat="false" ht="31.2" hidden="false" customHeight="false" outlineLevel="0" collapsed="false">
      <c r="A1204" s="27" t="s">
        <v>592</v>
      </c>
      <c r="B1204" s="102" t="n">
        <v>460</v>
      </c>
      <c r="C1204" s="23" t="s">
        <v>24</v>
      </c>
      <c r="D1204" s="23" t="s">
        <v>36</v>
      </c>
      <c r="E1204" s="23" t="s">
        <v>280</v>
      </c>
      <c r="F1204" s="47" t="s">
        <v>593</v>
      </c>
      <c r="G1204" s="49" t="n">
        <v>221246193.97</v>
      </c>
      <c r="H1204" s="49" t="n">
        <v>221246193.97</v>
      </c>
      <c r="I1204" s="49" t="n">
        <v>220865543.73</v>
      </c>
      <c r="J1204" s="19" t="n">
        <f aca="false">I1204-H1204</f>
        <v>-380650.24000001</v>
      </c>
      <c r="K1204" s="20" t="n">
        <f aca="false">I1204/H1204</f>
        <v>0.99827951734143</v>
      </c>
    </row>
    <row r="1205" customFormat="false" ht="109.2" hidden="false" customHeight="false" outlineLevel="0" collapsed="false">
      <c r="A1205" s="62" t="s">
        <v>281</v>
      </c>
      <c r="B1205" s="102" t="n">
        <v>460</v>
      </c>
      <c r="C1205" s="23" t="s">
        <v>24</v>
      </c>
      <c r="D1205" s="23" t="s">
        <v>36</v>
      </c>
      <c r="E1205" s="23" t="s">
        <v>282</v>
      </c>
      <c r="F1205" s="47"/>
      <c r="G1205" s="49" t="n">
        <f aca="false">G1206</f>
        <v>17149500</v>
      </c>
      <c r="H1205" s="49" t="n">
        <f aca="false">H1206</f>
        <v>17149500</v>
      </c>
      <c r="I1205" s="49" t="n">
        <f aca="false">I1206</f>
        <v>17149500</v>
      </c>
      <c r="J1205" s="19" t="n">
        <f aca="false">I1205-H1205</f>
        <v>0</v>
      </c>
      <c r="K1205" s="20" t="n">
        <f aca="false">I1205/H1205</f>
        <v>1</v>
      </c>
    </row>
    <row r="1206" customFormat="false" ht="31.2" hidden="false" customHeight="false" outlineLevel="0" collapsed="false">
      <c r="A1206" s="27" t="s">
        <v>177</v>
      </c>
      <c r="B1206" s="102" t="n">
        <v>460</v>
      </c>
      <c r="C1206" s="23" t="s">
        <v>24</v>
      </c>
      <c r="D1206" s="23" t="s">
        <v>36</v>
      </c>
      <c r="E1206" s="23" t="s">
        <v>282</v>
      </c>
      <c r="F1206" s="47" t="s">
        <v>104</v>
      </c>
      <c r="G1206" s="49" t="n">
        <f aca="false">G1207</f>
        <v>17149500</v>
      </c>
      <c r="H1206" s="49" t="n">
        <f aca="false">H1207</f>
        <v>17149500</v>
      </c>
      <c r="I1206" s="49" t="n">
        <f aca="false">I1207</f>
        <v>17149500</v>
      </c>
      <c r="J1206" s="19" t="n">
        <f aca="false">I1206-H1206</f>
        <v>0</v>
      </c>
      <c r="K1206" s="20" t="n">
        <f aca="false">I1206/H1206</f>
        <v>1</v>
      </c>
    </row>
    <row r="1207" customFormat="false" ht="31.2" hidden="false" customHeight="false" outlineLevel="0" collapsed="false">
      <c r="A1207" s="27" t="s">
        <v>178</v>
      </c>
      <c r="B1207" s="102" t="n">
        <v>460</v>
      </c>
      <c r="C1207" s="23" t="s">
        <v>24</v>
      </c>
      <c r="D1207" s="23" t="s">
        <v>36</v>
      </c>
      <c r="E1207" s="23" t="s">
        <v>282</v>
      </c>
      <c r="F1207" s="47" t="s">
        <v>106</v>
      </c>
      <c r="G1207" s="49" t="n">
        <f aca="false">G1208</f>
        <v>17149500</v>
      </c>
      <c r="H1207" s="49" t="n">
        <f aca="false">H1208</f>
        <v>17149500</v>
      </c>
      <c r="I1207" s="49" t="n">
        <f aca="false">I1208</f>
        <v>17149500</v>
      </c>
      <c r="J1207" s="19" t="n">
        <f aca="false">I1207-H1207</f>
        <v>0</v>
      </c>
      <c r="K1207" s="20" t="n">
        <f aca="false">I1207/H1207</f>
        <v>1</v>
      </c>
    </row>
    <row r="1208" customFormat="false" ht="31.2" hidden="false" customHeight="false" outlineLevel="0" collapsed="false">
      <c r="A1208" s="27" t="s">
        <v>592</v>
      </c>
      <c r="B1208" s="102" t="n">
        <v>460</v>
      </c>
      <c r="C1208" s="23" t="s">
        <v>24</v>
      </c>
      <c r="D1208" s="23" t="s">
        <v>36</v>
      </c>
      <c r="E1208" s="23" t="s">
        <v>282</v>
      </c>
      <c r="F1208" s="47" t="s">
        <v>593</v>
      </c>
      <c r="G1208" s="49" t="n">
        <v>17149500</v>
      </c>
      <c r="H1208" s="49" t="n">
        <v>17149500</v>
      </c>
      <c r="I1208" s="49" t="n">
        <v>17149500</v>
      </c>
      <c r="J1208" s="19" t="n">
        <f aca="false">I1208-H1208</f>
        <v>0</v>
      </c>
      <c r="K1208" s="20" t="n">
        <f aca="false">I1208/H1208</f>
        <v>1</v>
      </c>
    </row>
    <row r="1209" customFormat="false" ht="62.4" hidden="false" customHeight="false" outlineLevel="0" collapsed="false">
      <c r="A1209" s="27" t="s">
        <v>191</v>
      </c>
      <c r="B1209" s="102" t="n">
        <v>460</v>
      </c>
      <c r="C1209" s="23" t="s">
        <v>24</v>
      </c>
      <c r="D1209" s="23" t="s">
        <v>36</v>
      </c>
      <c r="E1209" s="63" t="s">
        <v>192</v>
      </c>
      <c r="F1209" s="47"/>
      <c r="G1209" s="49" t="n">
        <f aca="false">G1210+G1214</f>
        <v>224787584.09</v>
      </c>
      <c r="H1209" s="49" t="n">
        <f aca="false">H1210+H1214</f>
        <v>224787584.09</v>
      </c>
      <c r="I1209" s="49" t="n">
        <f aca="false">I1210+I1214</f>
        <v>224787584.09</v>
      </c>
      <c r="J1209" s="19" t="n">
        <f aca="false">I1209-H1209</f>
        <v>0</v>
      </c>
      <c r="K1209" s="20" t="n">
        <f aca="false">I1209/H1209</f>
        <v>1</v>
      </c>
    </row>
    <row r="1210" customFormat="false" ht="62.4" hidden="false" customHeight="false" outlineLevel="0" collapsed="false">
      <c r="A1210" s="27" t="s">
        <v>193</v>
      </c>
      <c r="B1210" s="102" t="n">
        <v>460</v>
      </c>
      <c r="C1210" s="23" t="s">
        <v>24</v>
      </c>
      <c r="D1210" s="23" t="s">
        <v>36</v>
      </c>
      <c r="E1210" s="63" t="s">
        <v>194</v>
      </c>
      <c r="F1210" s="47"/>
      <c r="G1210" s="49" t="n">
        <f aca="false">G1211</f>
        <v>224154518</v>
      </c>
      <c r="H1210" s="49" t="n">
        <f aca="false">H1211</f>
        <v>224154518</v>
      </c>
      <c r="I1210" s="49" t="n">
        <f aca="false">I1211</f>
        <v>224154518</v>
      </c>
      <c r="J1210" s="19" t="n">
        <f aca="false">I1210-H1210</f>
        <v>0</v>
      </c>
      <c r="K1210" s="20" t="n">
        <f aca="false">I1210/H1210</f>
        <v>1</v>
      </c>
    </row>
    <row r="1211" customFormat="false" ht="31.2" hidden="false" customHeight="false" outlineLevel="0" collapsed="false">
      <c r="A1211" s="27" t="s">
        <v>177</v>
      </c>
      <c r="B1211" s="102" t="n">
        <v>460</v>
      </c>
      <c r="C1211" s="23" t="s">
        <v>24</v>
      </c>
      <c r="D1211" s="23" t="s">
        <v>36</v>
      </c>
      <c r="E1211" s="63" t="s">
        <v>194</v>
      </c>
      <c r="F1211" s="47" t="s">
        <v>104</v>
      </c>
      <c r="G1211" s="49" t="n">
        <f aca="false">G1212</f>
        <v>224154518</v>
      </c>
      <c r="H1211" s="49" t="n">
        <f aca="false">H1212</f>
        <v>224154518</v>
      </c>
      <c r="I1211" s="49" t="n">
        <f aca="false">I1212</f>
        <v>224154518</v>
      </c>
      <c r="J1211" s="19" t="n">
        <f aca="false">I1211-H1211</f>
        <v>0</v>
      </c>
      <c r="K1211" s="20" t="n">
        <f aca="false">I1211/H1211</f>
        <v>1</v>
      </c>
    </row>
    <row r="1212" customFormat="false" ht="31.2" hidden="false" customHeight="false" outlineLevel="0" collapsed="false">
      <c r="A1212" s="27" t="s">
        <v>178</v>
      </c>
      <c r="B1212" s="102" t="n">
        <v>460</v>
      </c>
      <c r="C1212" s="23" t="s">
        <v>24</v>
      </c>
      <c r="D1212" s="23" t="s">
        <v>36</v>
      </c>
      <c r="E1212" s="63" t="s">
        <v>194</v>
      </c>
      <c r="F1212" s="47" t="s">
        <v>106</v>
      </c>
      <c r="G1212" s="49" t="n">
        <f aca="false">G1213</f>
        <v>224154518</v>
      </c>
      <c r="H1212" s="49" t="n">
        <f aca="false">H1213</f>
        <v>224154518</v>
      </c>
      <c r="I1212" s="49" t="n">
        <f aca="false">I1213</f>
        <v>224154518</v>
      </c>
      <c r="J1212" s="19" t="n">
        <f aca="false">I1212-H1212</f>
        <v>0</v>
      </c>
      <c r="K1212" s="20" t="n">
        <f aca="false">I1212/H1212</f>
        <v>1</v>
      </c>
    </row>
    <row r="1213" customFormat="false" ht="31.2" hidden="false" customHeight="false" outlineLevel="0" collapsed="false">
      <c r="A1213" s="27" t="s">
        <v>592</v>
      </c>
      <c r="B1213" s="102" t="n">
        <v>460</v>
      </c>
      <c r="C1213" s="23" t="s">
        <v>24</v>
      </c>
      <c r="D1213" s="23" t="s">
        <v>36</v>
      </c>
      <c r="E1213" s="63" t="s">
        <v>194</v>
      </c>
      <c r="F1213" s="47" t="s">
        <v>593</v>
      </c>
      <c r="G1213" s="49" t="n">
        <v>224154518</v>
      </c>
      <c r="H1213" s="49" t="n">
        <v>224154518</v>
      </c>
      <c r="I1213" s="49" t="n">
        <v>224154518</v>
      </c>
      <c r="J1213" s="19" t="n">
        <f aca="false">I1213-H1213</f>
        <v>0</v>
      </c>
      <c r="K1213" s="20" t="n">
        <f aca="false">I1213/H1213</f>
        <v>1</v>
      </c>
    </row>
    <row r="1214" customFormat="false" ht="78" hidden="false" customHeight="false" outlineLevel="0" collapsed="false">
      <c r="A1214" s="27" t="s">
        <v>711</v>
      </c>
      <c r="B1214" s="102" t="n">
        <v>460</v>
      </c>
      <c r="C1214" s="23" t="s">
        <v>24</v>
      </c>
      <c r="D1214" s="23" t="s">
        <v>36</v>
      </c>
      <c r="E1214" s="63" t="s">
        <v>194</v>
      </c>
      <c r="F1214" s="47"/>
      <c r="G1214" s="49" t="n">
        <f aca="false">G1215</f>
        <v>633066.09</v>
      </c>
      <c r="H1214" s="49" t="n">
        <f aca="false">H1215</f>
        <v>633066.09</v>
      </c>
      <c r="I1214" s="49" t="n">
        <f aca="false">I1215</f>
        <v>633066.09</v>
      </c>
      <c r="J1214" s="19" t="n">
        <f aca="false">I1214-H1214</f>
        <v>0</v>
      </c>
      <c r="K1214" s="20" t="n">
        <f aca="false">I1214/H1214</f>
        <v>1</v>
      </c>
    </row>
    <row r="1215" customFormat="false" ht="31.2" hidden="false" customHeight="false" outlineLevel="0" collapsed="false">
      <c r="A1215" s="27" t="s">
        <v>177</v>
      </c>
      <c r="B1215" s="102" t="n">
        <v>460</v>
      </c>
      <c r="C1215" s="23" t="s">
        <v>24</v>
      </c>
      <c r="D1215" s="23" t="s">
        <v>36</v>
      </c>
      <c r="E1215" s="63" t="s">
        <v>194</v>
      </c>
      <c r="F1215" s="47" t="s">
        <v>104</v>
      </c>
      <c r="G1215" s="49" t="n">
        <f aca="false">G1216</f>
        <v>633066.09</v>
      </c>
      <c r="H1215" s="49" t="n">
        <f aca="false">H1216</f>
        <v>633066.09</v>
      </c>
      <c r="I1215" s="49" t="n">
        <f aca="false">I1216</f>
        <v>633066.09</v>
      </c>
      <c r="J1215" s="19" t="n">
        <f aca="false">I1215-H1215</f>
        <v>0</v>
      </c>
      <c r="K1215" s="20" t="n">
        <f aca="false">I1215/H1215</f>
        <v>1</v>
      </c>
    </row>
    <row r="1216" customFormat="false" ht="31.2" hidden="false" customHeight="false" outlineLevel="0" collapsed="false">
      <c r="A1216" s="27" t="s">
        <v>178</v>
      </c>
      <c r="B1216" s="102" t="n">
        <v>460</v>
      </c>
      <c r="C1216" s="23" t="s">
        <v>24</v>
      </c>
      <c r="D1216" s="23" t="s">
        <v>36</v>
      </c>
      <c r="E1216" s="63" t="s">
        <v>194</v>
      </c>
      <c r="F1216" s="47" t="s">
        <v>106</v>
      </c>
      <c r="G1216" s="49" t="n">
        <f aca="false">G1217</f>
        <v>633066.09</v>
      </c>
      <c r="H1216" s="49" t="n">
        <f aca="false">H1217</f>
        <v>633066.09</v>
      </c>
      <c r="I1216" s="49" t="n">
        <f aca="false">I1217</f>
        <v>633066.09</v>
      </c>
      <c r="J1216" s="19" t="n">
        <f aca="false">I1216-H1216</f>
        <v>0</v>
      </c>
      <c r="K1216" s="20" t="n">
        <f aca="false">I1216/H1216</f>
        <v>1</v>
      </c>
    </row>
    <row r="1217" customFormat="false" ht="31.2" hidden="false" customHeight="false" outlineLevel="0" collapsed="false">
      <c r="A1217" s="27" t="s">
        <v>592</v>
      </c>
      <c r="B1217" s="102" t="n">
        <v>460</v>
      </c>
      <c r="C1217" s="23" t="s">
        <v>24</v>
      </c>
      <c r="D1217" s="23" t="s">
        <v>36</v>
      </c>
      <c r="E1217" s="63" t="s">
        <v>194</v>
      </c>
      <c r="F1217" s="47" t="s">
        <v>593</v>
      </c>
      <c r="G1217" s="49" t="n">
        <v>633066.09</v>
      </c>
      <c r="H1217" s="49" t="n">
        <v>633066.09</v>
      </c>
      <c r="I1217" s="49" t="n">
        <v>633066.09</v>
      </c>
      <c r="J1217" s="19" t="n">
        <f aca="false">I1217-H1217</f>
        <v>0</v>
      </c>
      <c r="K1217" s="20" t="n">
        <f aca="false">I1217/H1217</f>
        <v>1</v>
      </c>
    </row>
    <row r="1218" customFormat="false" ht="15.6" hidden="false" customHeight="false" outlineLevel="0" collapsed="false">
      <c r="A1218" s="27" t="s">
        <v>45</v>
      </c>
      <c r="B1218" s="102" t="n">
        <v>460</v>
      </c>
      <c r="C1218" s="23" t="s">
        <v>24</v>
      </c>
      <c r="D1218" s="23" t="s">
        <v>46</v>
      </c>
      <c r="E1218" s="23"/>
      <c r="F1218" s="47"/>
      <c r="G1218" s="49" t="n">
        <f aca="false">G1219</f>
        <v>617600</v>
      </c>
      <c r="H1218" s="49" t="n">
        <f aca="false">H1219</f>
        <v>617600</v>
      </c>
      <c r="I1218" s="49" t="n">
        <f aca="false">I1219</f>
        <v>577254.47</v>
      </c>
      <c r="J1218" s="19" t="n">
        <f aca="false">I1218-H1218</f>
        <v>-40345.53</v>
      </c>
      <c r="K1218" s="20" t="n">
        <f aca="false">I1218/H1218</f>
        <v>0.934673688471503</v>
      </c>
    </row>
    <row r="1219" customFormat="false" ht="46.8" hidden="false" customHeight="false" outlineLevel="0" collapsed="false">
      <c r="A1219" s="27" t="s">
        <v>187</v>
      </c>
      <c r="B1219" s="102" t="n">
        <v>460</v>
      </c>
      <c r="C1219" s="23" t="s">
        <v>24</v>
      </c>
      <c r="D1219" s="23" t="s">
        <v>46</v>
      </c>
      <c r="E1219" s="23" t="s">
        <v>188</v>
      </c>
      <c r="F1219" s="47"/>
      <c r="G1219" s="49" t="n">
        <f aca="false">G1220</f>
        <v>617600</v>
      </c>
      <c r="H1219" s="49" t="n">
        <f aca="false">H1220</f>
        <v>617600</v>
      </c>
      <c r="I1219" s="49" t="n">
        <f aca="false">I1220</f>
        <v>577254.47</v>
      </c>
      <c r="J1219" s="19" t="n">
        <f aca="false">I1219-H1219</f>
        <v>-40345.53</v>
      </c>
      <c r="K1219" s="20" t="n">
        <f aca="false">I1219/H1219</f>
        <v>0.934673688471503</v>
      </c>
    </row>
    <row r="1220" customFormat="false" ht="66.75" hidden="false" customHeight="true" outlineLevel="0" collapsed="false">
      <c r="A1220" s="27" t="s">
        <v>189</v>
      </c>
      <c r="B1220" s="102" t="n">
        <v>460</v>
      </c>
      <c r="C1220" s="23" t="s">
        <v>24</v>
      </c>
      <c r="D1220" s="23" t="s">
        <v>46</v>
      </c>
      <c r="E1220" s="23" t="s">
        <v>190</v>
      </c>
      <c r="F1220" s="47"/>
      <c r="G1220" s="49" t="n">
        <f aca="false">G1221</f>
        <v>617600</v>
      </c>
      <c r="H1220" s="49" t="n">
        <f aca="false">H1221</f>
        <v>617600</v>
      </c>
      <c r="I1220" s="49" t="n">
        <f aca="false">I1221</f>
        <v>577254.47</v>
      </c>
      <c r="J1220" s="19" t="n">
        <f aca="false">I1220-H1220</f>
        <v>-40345.53</v>
      </c>
      <c r="K1220" s="20" t="n">
        <f aca="false">I1220/H1220</f>
        <v>0.934673688471503</v>
      </c>
    </row>
    <row r="1221" customFormat="false" ht="31.2" hidden="false" customHeight="false" outlineLevel="0" collapsed="false">
      <c r="A1221" s="27" t="s">
        <v>103</v>
      </c>
      <c r="B1221" s="102" t="n">
        <v>460</v>
      </c>
      <c r="C1221" s="23" t="s">
        <v>24</v>
      </c>
      <c r="D1221" s="23" t="s">
        <v>46</v>
      </c>
      <c r="E1221" s="23" t="s">
        <v>190</v>
      </c>
      <c r="F1221" s="47" t="s">
        <v>104</v>
      </c>
      <c r="G1221" s="49" t="n">
        <f aca="false">G1222</f>
        <v>617600</v>
      </c>
      <c r="H1221" s="49" t="n">
        <f aca="false">H1222</f>
        <v>617600</v>
      </c>
      <c r="I1221" s="49" t="n">
        <f aca="false">I1222</f>
        <v>577254.47</v>
      </c>
      <c r="J1221" s="19" t="n">
        <f aca="false">I1221-H1221</f>
        <v>-40345.53</v>
      </c>
      <c r="K1221" s="20" t="n">
        <f aca="false">I1221/H1221</f>
        <v>0.934673688471503</v>
      </c>
    </row>
    <row r="1222" customFormat="false" ht="31.2" hidden="false" customHeight="false" outlineLevel="0" collapsed="false">
      <c r="A1222" s="27" t="s">
        <v>105</v>
      </c>
      <c r="B1222" s="102" t="n">
        <v>460</v>
      </c>
      <c r="C1222" s="23" t="s">
        <v>24</v>
      </c>
      <c r="D1222" s="23" t="s">
        <v>46</v>
      </c>
      <c r="E1222" s="23" t="s">
        <v>190</v>
      </c>
      <c r="F1222" s="47" t="s">
        <v>106</v>
      </c>
      <c r="G1222" s="49" t="n">
        <f aca="false">G1223</f>
        <v>617600</v>
      </c>
      <c r="H1222" s="49" t="n">
        <f aca="false">H1223</f>
        <v>617600</v>
      </c>
      <c r="I1222" s="49" t="n">
        <f aca="false">I1223</f>
        <v>577254.47</v>
      </c>
      <c r="J1222" s="19" t="n">
        <f aca="false">I1222-H1222</f>
        <v>-40345.53</v>
      </c>
      <c r="K1222" s="20" t="n">
        <f aca="false">I1222/H1222</f>
        <v>0.934673688471503</v>
      </c>
    </row>
    <row r="1223" customFormat="false" ht="31.2" hidden="false" customHeight="false" outlineLevel="0" collapsed="false">
      <c r="A1223" s="27" t="s">
        <v>609</v>
      </c>
      <c r="B1223" s="102" t="n">
        <v>460</v>
      </c>
      <c r="C1223" s="23" t="s">
        <v>24</v>
      </c>
      <c r="D1223" s="23" t="s">
        <v>46</v>
      </c>
      <c r="E1223" s="23" t="s">
        <v>190</v>
      </c>
      <c r="F1223" s="47" t="s">
        <v>610</v>
      </c>
      <c r="G1223" s="49" t="n">
        <f aca="false">189161.05+428438.95</f>
        <v>617600</v>
      </c>
      <c r="H1223" s="49" t="n">
        <f aca="false">189161.05+428438.95</f>
        <v>617600</v>
      </c>
      <c r="I1223" s="49" t="n">
        <f aca="false">180608.07+396646.4</f>
        <v>577254.47</v>
      </c>
      <c r="J1223" s="19" t="n">
        <f aca="false">I1223-H1223</f>
        <v>-40345.53</v>
      </c>
      <c r="K1223" s="20" t="n">
        <f aca="false">I1223/H1223</f>
        <v>0.934673688471503</v>
      </c>
    </row>
    <row r="1224" customFormat="false" ht="15.6" hidden="false" customHeight="false" outlineLevel="0" collapsed="false">
      <c r="A1224" s="27" t="s">
        <v>47</v>
      </c>
      <c r="B1224" s="102" t="n">
        <v>460</v>
      </c>
      <c r="C1224" s="23" t="s">
        <v>24</v>
      </c>
      <c r="D1224" s="23" t="s">
        <v>48</v>
      </c>
      <c r="E1224" s="23"/>
      <c r="F1224" s="47"/>
      <c r="G1224" s="49" t="n">
        <f aca="false">G1225</f>
        <v>116448909.83</v>
      </c>
      <c r="H1224" s="49" t="n">
        <f aca="false">H1225</f>
        <v>116018009.23</v>
      </c>
      <c r="I1224" s="49" t="n">
        <f aca="false">I1225</f>
        <v>114828627.95</v>
      </c>
      <c r="J1224" s="19" t="n">
        <f aca="false">I1224-H1224</f>
        <v>-1189381.28</v>
      </c>
      <c r="K1224" s="20" t="n">
        <f aca="false">I1224/H1224</f>
        <v>0.98974830469947</v>
      </c>
    </row>
    <row r="1225" customFormat="false" ht="46.8" hidden="false" customHeight="false" outlineLevel="0" collapsed="false">
      <c r="A1225" s="27" t="s">
        <v>187</v>
      </c>
      <c r="B1225" s="102" t="n">
        <v>460</v>
      </c>
      <c r="C1225" s="23" t="s">
        <v>24</v>
      </c>
      <c r="D1225" s="23" t="s">
        <v>48</v>
      </c>
      <c r="E1225" s="23" t="s">
        <v>188</v>
      </c>
      <c r="F1225" s="47"/>
      <c r="G1225" s="25" t="n">
        <f aca="false">G1226+G1231</f>
        <v>116448909.83</v>
      </c>
      <c r="H1225" s="25" t="n">
        <f aca="false">H1226+H1231</f>
        <v>116018009.23</v>
      </c>
      <c r="I1225" s="25" t="n">
        <f aca="false">I1226+I1231</f>
        <v>114828627.95</v>
      </c>
      <c r="J1225" s="19" t="n">
        <f aca="false">I1225-H1225</f>
        <v>-1189381.28</v>
      </c>
      <c r="K1225" s="20" t="n">
        <f aca="false">I1225/H1225</f>
        <v>0.98974830469947</v>
      </c>
    </row>
    <row r="1226" customFormat="false" ht="78" hidden="false" customHeight="true" outlineLevel="0" collapsed="false">
      <c r="A1226" s="27" t="s">
        <v>296</v>
      </c>
      <c r="B1226" s="102" t="n">
        <v>460</v>
      </c>
      <c r="C1226" s="23" t="s">
        <v>24</v>
      </c>
      <c r="D1226" s="23" t="s">
        <v>48</v>
      </c>
      <c r="E1226" s="23" t="s">
        <v>297</v>
      </c>
      <c r="F1226" s="47"/>
      <c r="G1226" s="25" t="n">
        <f aca="false">G1227</f>
        <v>65820360.1</v>
      </c>
      <c r="H1226" s="25" t="n">
        <f aca="false">H1227</f>
        <v>65389459.5</v>
      </c>
      <c r="I1226" s="25" t="n">
        <f aca="false">I1227</f>
        <v>65389459.5</v>
      </c>
      <c r="J1226" s="19" t="n">
        <f aca="false">I1226-H1226</f>
        <v>0</v>
      </c>
      <c r="K1226" s="20" t="n">
        <f aca="false">I1226/H1226</f>
        <v>1</v>
      </c>
    </row>
    <row r="1227" customFormat="false" ht="31.2" hidden="false" customHeight="false" outlineLevel="0" collapsed="false">
      <c r="A1227" s="27" t="s">
        <v>238</v>
      </c>
      <c r="B1227" s="102" t="n">
        <v>460</v>
      </c>
      <c r="C1227" s="23" t="s">
        <v>24</v>
      </c>
      <c r="D1227" s="23" t="s">
        <v>48</v>
      </c>
      <c r="E1227" s="23" t="s">
        <v>297</v>
      </c>
      <c r="F1227" s="47" t="s">
        <v>239</v>
      </c>
      <c r="G1227" s="25" t="n">
        <f aca="false">G1228</f>
        <v>65820360.1</v>
      </c>
      <c r="H1227" s="25" t="n">
        <f aca="false">H1228</f>
        <v>65389459.5</v>
      </c>
      <c r="I1227" s="25" t="n">
        <f aca="false">I1228</f>
        <v>65389459.5</v>
      </c>
      <c r="J1227" s="19" t="n">
        <f aca="false">I1227-H1227</f>
        <v>0</v>
      </c>
      <c r="K1227" s="20" t="n">
        <f aca="false">I1227/H1227</f>
        <v>1</v>
      </c>
    </row>
    <row r="1228" customFormat="false" ht="15.6" hidden="false" customHeight="false" outlineLevel="0" collapsed="false">
      <c r="A1228" s="27" t="s">
        <v>240</v>
      </c>
      <c r="B1228" s="102" t="n">
        <v>460</v>
      </c>
      <c r="C1228" s="23" t="s">
        <v>24</v>
      </c>
      <c r="D1228" s="23" t="s">
        <v>48</v>
      </c>
      <c r="E1228" s="23" t="s">
        <v>297</v>
      </c>
      <c r="F1228" s="47" t="s">
        <v>241</v>
      </c>
      <c r="G1228" s="49" t="n">
        <f aca="false">G1229+G1230</f>
        <v>65820360.1</v>
      </c>
      <c r="H1228" s="49" t="n">
        <f aca="false">H1229+H1230</f>
        <v>65389459.5</v>
      </c>
      <c r="I1228" s="49" t="n">
        <f aca="false">I1229+I1230</f>
        <v>65389459.5</v>
      </c>
      <c r="J1228" s="19" t="n">
        <f aca="false">I1228-H1228</f>
        <v>0</v>
      </c>
      <c r="K1228" s="20" t="n">
        <f aca="false">I1228/H1228</f>
        <v>1</v>
      </c>
    </row>
    <row r="1229" customFormat="false" ht="62.4" hidden="false" customHeight="false" outlineLevel="0" collapsed="false">
      <c r="A1229" s="27" t="s">
        <v>603</v>
      </c>
      <c r="B1229" s="102" t="n">
        <v>460</v>
      </c>
      <c r="C1229" s="23" t="s">
        <v>24</v>
      </c>
      <c r="D1229" s="23" t="s">
        <v>48</v>
      </c>
      <c r="E1229" s="23" t="s">
        <v>297</v>
      </c>
      <c r="F1229" s="47" t="s">
        <v>604</v>
      </c>
      <c r="G1229" s="49" t="n">
        <v>65712360.1</v>
      </c>
      <c r="H1229" s="49" t="n">
        <f aca="false">65712360.1-430900.6</f>
        <v>65281459.5</v>
      </c>
      <c r="I1229" s="49" t="n">
        <v>65281459.5</v>
      </c>
      <c r="J1229" s="19" t="n">
        <f aca="false">I1229-H1229</f>
        <v>0</v>
      </c>
      <c r="K1229" s="20" t="n">
        <f aca="false">I1229/H1229</f>
        <v>1</v>
      </c>
    </row>
    <row r="1230" customFormat="false" ht="15.6" hidden="false" customHeight="false" outlineLevel="0" collapsed="false">
      <c r="A1230" s="27" t="s">
        <v>594</v>
      </c>
      <c r="B1230" s="102" t="n">
        <v>460</v>
      </c>
      <c r="C1230" s="23" t="s">
        <v>24</v>
      </c>
      <c r="D1230" s="23" t="s">
        <v>48</v>
      </c>
      <c r="E1230" s="23" t="s">
        <v>297</v>
      </c>
      <c r="F1230" s="47" t="s">
        <v>595</v>
      </c>
      <c r="G1230" s="49" t="n">
        <v>108000</v>
      </c>
      <c r="H1230" s="49" t="n">
        <v>108000</v>
      </c>
      <c r="I1230" s="49" t="n">
        <v>108000</v>
      </c>
      <c r="J1230" s="19" t="n">
        <f aca="false">I1230-H1230</f>
        <v>0</v>
      </c>
      <c r="K1230" s="20" t="n">
        <f aca="false">I1230/H1230</f>
        <v>1</v>
      </c>
    </row>
    <row r="1231" customFormat="false" ht="82.5" hidden="false" customHeight="true" outlineLevel="0" collapsed="false">
      <c r="A1231" s="27" t="s">
        <v>298</v>
      </c>
      <c r="B1231" s="102" t="n">
        <v>460</v>
      </c>
      <c r="C1231" s="23" t="s">
        <v>24</v>
      </c>
      <c r="D1231" s="23" t="s">
        <v>48</v>
      </c>
      <c r="E1231" s="23" t="s">
        <v>299</v>
      </c>
      <c r="F1231" s="47"/>
      <c r="G1231" s="25" t="n">
        <f aca="false">G1232+G1236+G1239</f>
        <v>50628549.73</v>
      </c>
      <c r="H1231" s="25" t="n">
        <f aca="false">H1232+H1236+H1239</f>
        <v>50628549.73</v>
      </c>
      <c r="I1231" s="25" t="n">
        <f aca="false">I1232+I1236+I1239</f>
        <v>49439168.45</v>
      </c>
      <c r="J1231" s="19" t="n">
        <f aca="false">I1231-H1231</f>
        <v>-1189381.28</v>
      </c>
      <c r="K1231" s="20" t="n">
        <f aca="false">I1231/H1231</f>
        <v>0.976507696026394</v>
      </c>
    </row>
    <row r="1232" customFormat="false" ht="78" hidden="false" customHeight="false" outlineLevel="0" collapsed="false">
      <c r="A1232" s="27" t="s">
        <v>97</v>
      </c>
      <c r="B1232" s="102" t="n">
        <v>460</v>
      </c>
      <c r="C1232" s="23" t="s">
        <v>24</v>
      </c>
      <c r="D1232" s="23" t="s">
        <v>48</v>
      </c>
      <c r="E1232" s="23" t="s">
        <v>299</v>
      </c>
      <c r="F1232" s="47" t="s">
        <v>98</v>
      </c>
      <c r="G1232" s="49" t="n">
        <f aca="false">G1233</f>
        <v>50230993.13</v>
      </c>
      <c r="H1232" s="49" t="n">
        <f aca="false">H1233</f>
        <v>50230993.13</v>
      </c>
      <c r="I1232" s="49" t="n">
        <f aca="false">I1233</f>
        <v>49162049.03</v>
      </c>
      <c r="J1232" s="19" t="n">
        <f aca="false">I1232-H1232</f>
        <v>-1068944.1</v>
      </c>
      <c r="K1232" s="20" t="n">
        <f aca="false">I1232/H1232</f>
        <v>0.978719431303428</v>
      </c>
    </row>
    <row r="1233" customFormat="false" ht="31.2" hidden="false" customHeight="false" outlineLevel="0" collapsed="false">
      <c r="A1233" s="27" t="s">
        <v>99</v>
      </c>
      <c r="B1233" s="102" t="n">
        <v>460</v>
      </c>
      <c r="C1233" s="23" t="s">
        <v>24</v>
      </c>
      <c r="D1233" s="23" t="s">
        <v>48</v>
      </c>
      <c r="E1233" s="23" t="s">
        <v>299</v>
      </c>
      <c r="F1233" s="47" t="s">
        <v>100</v>
      </c>
      <c r="G1233" s="49" t="n">
        <f aca="false">G1234+G1235</f>
        <v>50230993.13</v>
      </c>
      <c r="H1233" s="49" t="n">
        <f aca="false">H1234+H1235</f>
        <v>50230993.13</v>
      </c>
      <c r="I1233" s="49" t="n">
        <f aca="false">I1234+I1235</f>
        <v>49162049.03</v>
      </c>
      <c r="J1233" s="19" t="n">
        <f aca="false">I1233-H1233</f>
        <v>-1068944.1</v>
      </c>
      <c r="K1233" s="20" t="n">
        <f aca="false">I1233/H1233</f>
        <v>0.978719431303428</v>
      </c>
    </row>
    <row r="1234" customFormat="false" ht="46.8" hidden="false" customHeight="false" outlineLevel="0" collapsed="false">
      <c r="A1234" s="27" t="s">
        <v>612</v>
      </c>
      <c r="B1234" s="102" t="n">
        <v>460</v>
      </c>
      <c r="C1234" s="23" t="s">
        <v>24</v>
      </c>
      <c r="D1234" s="23" t="s">
        <v>48</v>
      </c>
      <c r="E1234" s="23" t="s">
        <v>299</v>
      </c>
      <c r="F1234" s="47" t="s">
        <v>613</v>
      </c>
      <c r="G1234" s="49" t="n">
        <v>50009549.73</v>
      </c>
      <c r="H1234" s="49" t="n">
        <v>50009549.73</v>
      </c>
      <c r="I1234" s="49" t="n">
        <f aca="false">39417449.58+9555156.05</f>
        <v>48972605.63</v>
      </c>
      <c r="J1234" s="19" t="n">
        <f aca="false">I1234-H1234</f>
        <v>-1036944.1</v>
      </c>
      <c r="K1234" s="20" t="n">
        <f aca="false">I1234/H1234</f>
        <v>0.979265078258084</v>
      </c>
    </row>
    <row r="1235" customFormat="false" ht="46.8" hidden="false" customHeight="false" outlineLevel="0" collapsed="false">
      <c r="A1235" s="27" t="s">
        <v>614</v>
      </c>
      <c r="B1235" s="102" t="n">
        <v>460</v>
      </c>
      <c r="C1235" s="23" t="s">
        <v>24</v>
      </c>
      <c r="D1235" s="23" t="s">
        <v>48</v>
      </c>
      <c r="E1235" s="23" t="s">
        <v>299</v>
      </c>
      <c r="F1235" s="47" t="s">
        <v>615</v>
      </c>
      <c r="G1235" s="49" t="n">
        <v>221443.4</v>
      </c>
      <c r="H1235" s="49" t="n">
        <v>221443.4</v>
      </c>
      <c r="I1235" s="49" t="n">
        <f aca="false">13000+111743.4+64700</f>
        <v>189443.4</v>
      </c>
      <c r="J1235" s="19" t="n">
        <f aca="false">I1235-H1235</f>
        <v>-32000</v>
      </c>
      <c r="K1235" s="20" t="n">
        <f aca="false">I1235/H1235</f>
        <v>0.855493548238512</v>
      </c>
    </row>
    <row r="1236" customFormat="false" ht="31.2" hidden="false" customHeight="false" outlineLevel="0" collapsed="false">
      <c r="A1236" s="27" t="s">
        <v>177</v>
      </c>
      <c r="B1236" s="102" t="n">
        <v>460</v>
      </c>
      <c r="C1236" s="23" t="s">
        <v>24</v>
      </c>
      <c r="D1236" s="23" t="s">
        <v>48</v>
      </c>
      <c r="E1236" s="23" t="s">
        <v>299</v>
      </c>
      <c r="F1236" s="47" t="s">
        <v>104</v>
      </c>
      <c r="G1236" s="49" t="n">
        <f aca="false">G1237</f>
        <v>357556.6</v>
      </c>
      <c r="H1236" s="49" t="n">
        <f aca="false">H1237</f>
        <v>357556.6</v>
      </c>
      <c r="I1236" s="49" t="n">
        <f aca="false">I1237</f>
        <v>265919.42</v>
      </c>
      <c r="J1236" s="19" t="n">
        <f aca="false">I1236-H1236</f>
        <v>-91637.18</v>
      </c>
      <c r="K1236" s="20" t="n">
        <f aca="false">I1236/H1236</f>
        <v>0.743712799595924</v>
      </c>
    </row>
    <row r="1237" customFormat="false" ht="31.2" hidden="false" customHeight="false" outlineLevel="0" collapsed="false">
      <c r="A1237" s="27" t="s">
        <v>178</v>
      </c>
      <c r="B1237" s="102" t="n">
        <v>460</v>
      </c>
      <c r="C1237" s="23" t="s">
        <v>24</v>
      </c>
      <c r="D1237" s="23" t="s">
        <v>48</v>
      </c>
      <c r="E1237" s="23" t="s">
        <v>299</v>
      </c>
      <c r="F1237" s="47" t="s">
        <v>106</v>
      </c>
      <c r="G1237" s="49" t="n">
        <f aca="false">G1238</f>
        <v>357556.6</v>
      </c>
      <c r="H1237" s="49" t="n">
        <f aca="false">H1238</f>
        <v>357556.6</v>
      </c>
      <c r="I1237" s="49" t="n">
        <f aca="false">I1238</f>
        <v>265919.42</v>
      </c>
      <c r="J1237" s="19" t="n">
        <f aca="false">I1237-H1237</f>
        <v>-91637.18</v>
      </c>
      <c r="K1237" s="20" t="n">
        <f aca="false">I1237/H1237</f>
        <v>0.743712799595924</v>
      </c>
    </row>
    <row r="1238" customFormat="false" ht="31.2" hidden="false" customHeight="false" outlineLevel="0" collapsed="false">
      <c r="A1238" s="27" t="s">
        <v>592</v>
      </c>
      <c r="B1238" s="102" t="n">
        <v>460</v>
      </c>
      <c r="C1238" s="23" t="s">
        <v>24</v>
      </c>
      <c r="D1238" s="23" t="s">
        <v>48</v>
      </c>
      <c r="E1238" s="23" t="s">
        <v>299</v>
      </c>
      <c r="F1238" s="47" t="s">
        <v>593</v>
      </c>
      <c r="G1238" s="49" t="n">
        <v>357556.6</v>
      </c>
      <c r="H1238" s="49" t="n">
        <v>357556.6</v>
      </c>
      <c r="I1238" s="49" t="n">
        <v>265919.42</v>
      </c>
      <c r="J1238" s="19" t="n">
        <f aca="false">I1238-H1238</f>
        <v>-91637.18</v>
      </c>
      <c r="K1238" s="20" t="n">
        <f aca="false">I1238/H1238</f>
        <v>0.743712799595924</v>
      </c>
    </row>
    <row r="1239" customFormat="false" ht="15.6" hidden="false" customHeight="false" outlineLevel="0" collapsed="false">
      <c r="A1239" s="27" t="s">
        <v>107</v>
      </c>
      <c r="B1239" s="102" t="n">
        <v>460</v>
      </c>
      <c r="C1239" s="23" t="s">
        <v>24</v>
      </c>
      <c r="D1239" s="23" t="s">
        <v>48</v>
      </c>
      <c r="E1239" s="23" t="s">
        <v>299</v>
      </c>
      <c r="F1239" s="47" t="s">
        <v>108</v>
      </c>
      <c r="G1239" s="49" t="n">
        <f aca="false">G1242+G1240</f>
        <v>40000</v>
      </c>
      <c r="H1239" s="49" t="n">
        <f aca="false">H1242+H1240</f>
        <v>40000</v>
      </c>
      <c r="I1239" s="49" t="n">
        <f aca="false">I1242+I1240</f>
        <v>11200</v>
      </c>
      <c r="J1239" s="19" t="n">
        <f aca="false">I1239-H1239</f>
        <v>-28800</v>
      </c>
      <c r="K1239" s="20" t="n">
        <f aca="false">I1239/H1239</f>
        <v>0.28</v>
      </c>
    </row>
    <row r="1240" customFormat="false" ht="15.6" hidden="false" customHeight="false" outlineLevel="0" collapsed="false">
      <c r="A1240" s="27" t="s">
        <v>185</v>
      </c>
      <c r="B1240" s="102" t="n">
        <v>460</v>
      </c>
      <c r="C1240" s="23" t="s">
        <v>24</v>
      </c>
      <c r="D1240" s="23" t="s">
        <v>48</v>
      </c>
      <c r="E1240" s="23" t="s">
        <v>299</v>
      </c>
      <c r="F1240" s="47" t="s">
        <v>186</v>
      </c>
      <c r="G1240" s="49" t="n">
        <f aca="false">G1241</f>
        <v>5200</v>
      </c>
      <c r="H1240" s="49" t="n">
        <f aca="false">H1241</f>
        <v>5200</v>
      </c>
      <c r="I1240" s="49" t="n">
        <f aca="false">I1241</f>
        <v>5200</v>
      </c>
      <c r="J1240" s="19" t="n">
        <f aca="false">I1240-H1240</f>
        <v>0</v>
      </c>
      <c r="K1240" s="20" t="n">
        <f aca="false">I1240/H1240</f>
        <v>1</v>
      </c>
    </row>
    <row r="1241" customFormat="false" ht="140.4" hidden="false" customHeight="false" outlineLevel="0" collapsed="false">
      <c r="A1241" s="27" t="s">
        <v>648</v>
      </c>
      <c r="B1241" s="102" t="n">
        <v>460</v>
      </c>
      <c r="C1241" s="23" t="s">
        <v>24</v>
      </c>
      <c r="D1241" s="23" t="s">
        <v>48</v>
      </c>
      <c r="E1241" s="23" t="s">
        <v>299</v>
      </c>
      <c r="F1241" s="47" t="s">
        <v>649</v>
      </c>
      <c r="G1241" s="49" t="n">
        <v>5200</v>
      </c>
      <c r="H1241" s="49" t="n">
        <v>5200</v>
      </c>
      <c r="I1241" s="49" t="n">
        <v>5200</v>
      </c>
      <c r="J1241" s="19" t="n">
        <f aca="false">I1241-H1241</f>
        <v>0</v>
      </c>
      <c r="K1241" s="20" t="n">
        <f aca="false">I1241/H1241</f>
        <v>1</v>
      </c>
    </row>
    <row r="1242" customFormat="false" ht="15.6" hidden="false" customHeight="false" outlineLevel="0" collapsed="false">
      <c r="A1242" s="27" t="s">
        <v>109</v>
      </c>
      <c r="B1242" s="102" t="n">
        <v>460</v>
      </c>
      <c r="C1242" s="23" t="s">
        <v>24</v>
      </c>
      <c r="D1242" s="23" t="s">
        <v>48</v>
      </c>
      <c r="E1242" s="23" t="s">
        <v>299</v>
      </c>
      <c r="F1242" s="47" t="s">
        <v>110</v>
      </c>
      <c r="G1242" s="49" t="n">
        <f aca="false">G1243</f>
        <v>34800</v>
      </c>
      <c r="H1242" s="49" t="n">
        <f aca="false">H1243</f>
        <v>34800</v>
      </c>
      <c r="I1242" s="49" t="n">
        <f aca="false">I1243</f>
        <v>6000</v>
      </c>
      <c r="J1242" s="19" t="n">
        <f aca="false">I1242-H1242</f>
        <v>-28800</v>
      </c>
      <c r="K1242" s="20" t="n">
        <f aca="false">I1242/H1242</f>
        <v>0.172413793103448</v>
      </c>
    </row>
    <row r="1243" customFormat="false" ht="15.6" hidden="false" customHeight="false" outlineLevel="0" collapsed="false">
      <c r="A1243" s="27" t="s">
        <v>623</v>
      </c>
      <c r="B1243" s="102" t="n">
        <v>460</v>
      </c>
      <c r="C1243" s="23" t="s">
        <v>24</v>
      </c>
      <c r="D1243" s="23" t="s">
        <v>48</v>
      </c>
      <c r="E1243" s="23" t="s">
        <v>299</v>
      </c>
      <c r="F1243" s="47" t="s">
        <v>624</v>
      </c>
      <c r="G1243" s="49" t="n">
        <v>34800</v>
      </c>
      <c r="H1243" s="49" t="n">
        <v>34800</v>
      </c>
      <c r="I1243" s="49" t="n">
        <f aca="false">6000</f>
        <v>6000</v>
      </c>
      <c r="J1243" s="19" t="n">
        <f aca="false">I1243-H1243</f>
        <v>-28800</v>
      </c>
      <c r="K1243" s="20" t="n">
        <f aca="false">I1243/H1243</f>
        <v>0.172413793103448</v>
      </c>
    </row>
    <row r="1244" customFormat="false" ht="15.6" hidden="false" customHeight="false" outlineLevel="0" collapsed="false">
      <c r="A1244" s="27" t="s">
        <v>49</v>
      </c>
      <c r="B1244" s="104" t="s">
        <v>710</v>
      </c>
      <c r="C1244" s="23" t="s">
        <v>26</v>
      </c>
      <c r="D1244" s="23"/>
      <c r="E1244" s="23"/>
      <c r="F1244" s="47"/>
      <c r="G1244" s="49" t="n">
        <f aca="false">G1245+G1259+G1295+G1326</f>
        <v>605003290.06</v>
      </c>
      <c r="H1244" s="49" t="n">
        <f aca="false">H1245+H1259+H1295+H1326</f>
        <v>600746144.76</v>
      </c>
      <c r="I1244" s="49" t="n">
        <f aca="false">I1245+I1259+I1295+I1326</f>
        <v>577609540.27</v>
      </c>
      <c r="J1244" s="19" t="n">
        <f aca="false">I1244-H1244</f>
        <v>-23136604.49</v>
      </c>
      <c r="K1244" s="20" t="n">
        <f aca="false">I1244/H1244</f>
        <v>0.961486886446449</v>
      </c>
    </row>
    <row r="1245" customFormat="false" ht="15.6" hidden="false" customHeight="false" outlineLevel="0" collapsed="false">
      <c r="A1245" s="27" t="s">
        <v>50</v>
      </c>
      <c r="B1245" s="104" t="s">
        <v>710</v>
      </c>
      <c r="C1245" s="23" t="s">
        <v>26</v>
      </c>
      <c r="D1245" s="23" t="s">
        <v>18</v>
      </c>
      <c r="E1245" s="23"/>
      <c r="F1245" s="47"/>
      <c r="G1245" s="49" t="n">
        <f aca="false">G1246</f>
        <v>78056818.57</v>
      </c>
      <c r="H1245" s="49" t="n">
        <f aca="false">H1246</f>
        <v>78056818.57</v>
      </c>
      <c r="I1245" s="49" t="n">
        <f aca="false">I1246</f>
        <v>77678914.75</v>
      </c>
      <c r="J1245" s="19" t="n">
        <f aca="false">I1245-H1245</f>
        <v>-377903.819999993</v>
      </c>
      <c r="K1245" s="20" t="n">
        <f aca="false">I1245/H1245</f>
        <v>0.995158605911397</v>
      </c>
    </row>
    <row r="1246" customFormat="false" ht="51" hidden="false" customHeight="true" outlineLevel="0" collapsed="false">
      <c r="A1246" s="27" t="s">
        <v>278</v>
      </c>
      <c r="B1246" s="104" t="s">
        <v>710</v>
      </c>
      <c r="C1246" s="23" t="s">
        <v>26</v>
      </c>
      <c r="D1246" s="23" t="s">
        <v>18</v>
      </c>
      <c r="E1246" s="23" t="s">
        <v>188</v>
      </c>
      <c r="F1246" s="47"/>
      <c r="G1246" s="49" t="n">
        <f aca="false">G1247+G1251+G1256</f>
        <v>78056818.57</v>
      </c>
      <c r="H1246" s="49" t="n">
        <f aca="false">H1247+H1251+H1256</f>
        <v>78056818.57</v>
      </c>
      <c r="I1246" s="49" t="n">
        <f aca="false">I1247+I1251+I1256</f>
        <v>77678914.75</v>
      </c>
      <c r="J1246" s="19" t="n">
        <f aca="false">I1246-H1246</f>
        <v>-377903.819999993</v>
      </c>
      <c r="K1246" s="20" t="n">
        <f aca="false">I1246/H1246</f>
        <v>0.995158605911397</v>
      </c>
    </row>
    <row r="1247" customFormat="false" ht="46.8" hidden="false" customHeight="false" outlineLevel="0" collapsed="false">
      <c r="A1247" s="27" t="s">
        <v>356</v>
      </c>
      <c r="B1247" s="104" t="s">
        <v>710</v>
      </c>
      <c r="C1247" s="23" t="s">
        <v>26</v>
      </c>
      <c r="D1247" s="23" t="s">
        <v>18</v>
      </c>
      <c r="E1247" s="23" t="s">
        <v>280</v>
      </c>
      <c r="F1247" s="47"/>
      <c r="G1247" s="49" t="n">
        <f aca="false">G1248</f>
        <v>22216778.4</v>
      </c>
      <c r="H1247" s="49" t="n">
        <f aca="false">H1248</f>
        <v>22216778.4</v>
      </c>
      <c r="I1247" s="49" t="n">
        <f aca="false">I1248</f>
        <v>21838914.69</v>
      </c>
      <c r="J1247" s="19" t="n">
        <f aca="false">I1247-H1247</f>
        <v>-377863.710000001</v>
      </c>
      <c r="K1247" s="20" t="n">
        <f aca="false">I1247/H1247</f>
        <v>0.982991966558032</v>
      </c>
    </row>
    <row r="1248" customFormat="false" ht="31.2" hidden="false" customHeight="false" outlineLevel="0" collapsed="false">
      <c r="A1248" s="27" t="s">
        <v>177</v>
      </c>
      <c r="B1248" s="104" t="s">
        <v>710</v>
      </c>
      <c r="C1248" s="23" t="s">
        <v>26</v>
      </c>
      <c r="D1248" s="23" t="s">
        <v>18</v>
      </c>
      <c r="E1248" s="23" t="s">
        <v>280</v>
      </c>
      <c r="F1248" s="47" t="s">
        <v>104</v>
      </c>
      <c r="G1248" s="49" t="n">
        <f aca="false">G1249</f>
        <v>22216778.4</v>
      </c>
      <c r="H1248" s="49" t="n">
        <f aca="false">H1249</f>
        <v>22216778.4</v>
      </c>
      <c r="I1248" s="49" t="n">
        <f aca="false">I1249</f>
        <v>21838914.69</v>
      </c>
      <c r="J1248" s="19" t="n">
        <f aca="false">I1248-H1248</f>
        <v>-377863.710000001</v>
      </c>
      <c r="K1248" s="20" t="n">
        <f aca="false">I1248/H1248</f>
        <v>0.982991966558032</v>
      </c>
    </row>
    <row r="1249" customFormat="false" ht="31.2" hidden="false" customHeight="false" outlineLevel="0" collapsed="false">
      <c r="A1249" s="27" t="s">
        <v>178</v>
      </c>
      <c r="B1249" s="104" t="s">
        <v>710</v>
      </c>
      <c r="C1249" s="23" t="s">
        <v>26</v>
      </c>
      <c r="D1249" s="23" t="s">
        <v>18</v>
      </c>
      <c r="E1249" s="23" t="s">
        <v>280</v>
      </c>
      <c r="F1249" s="47" t="s">
        <v>106</v>
      </c>
      <c r="G1249" s="49" t="n">
        <f aca="false">G1250</f>
        <v>22216778.4</v>
      </c>
      <c r="H1249" s="49" t="n">
        <f aca="false">H1250</f>
        <v>22216778.4</v>
      </c>
      <c r="I1249" s="49" t="n">
        <f aca="false">I1250</f>
        <v>21838914.69</v>
      </c>
      <c r="J1249" s="19" t="n">
        <f aca="false">I1249-H1249</f>
        <v>-377863.710000001</v>
      </c>
      <c r="K1249" s="20" t="n">
        <f aca="false">I1249/H1249</f>
        <v>0.982991966558032</v>
      </c>
    </row>
    <row r="1250" customFormat="false" ht="46.8" hidden="false" customHeight="false" outlineLevel="0" collapsed="false">
      <c r="A1250" s="27" t="s">
        <v>650</v>
      </c>
      <c r="B1250" s="104" t="s">
        <v>710</v>
      </c>
      <c r="C1250" s="23" t="s">
        <v>26</v>
      </c>
      <c r="D1250" s="23" t="s">
        <v>18</v>
      </c>
      <c r="E1250" s="23" t="s">
        <v>280</v>
      </c>
      <c r="F1250" s="47" t="s">
        <v>633</v>
      </c>
      <c r="G1250" s="49" t="n">
        <v>22216778.4</v>
      </c>
      <c r="H1250" s="49" t="n">
        <v>22216778.4</v>
      </c>
      <c r="I1250" s="49" t="n">
        <f aca="false">21590136.29+248778.4</f>
        <v>21838914.69</v>
      </c>
      <c r="J1250" s="19" t="n">
        <f aca="false">I1250-H1250</f>
        <v>-377863.710000001</v>
      </c>
      <c r="K1250" s="20" t="n">
        <f aca="false">I1250/H1250</f>
        <v>0.982991966558032</v>
      </c>
    </row>
    <row r="1251" customFormat="false" ht="63" hidden="false" customHeight="true" outlineLevel="0" collapsed="false">
      <c r="A1251" s="27" t="s">
        <v>357</v>
      </c>
      <c r="B1251" s="104" t="s">
        <v>710</v>
      </c>
      <c r="C1251" s="23" t="s">
        <v>26</v>
      </c>
      <c r="D1251" s="23" t="s">
        <v>18</v>
      </c>
      <c r="E1251" s="23" t="s">
        <v>358</v>
      </c>
      <c r="F1251" s="47"/>
      <c r="G1251" s="49" t="n">
        <f aca="false">G1252+G1254</f>
        <v>52908040.17</v>
      </c>
      <c r="H1251" s="49" t="n">
        <f aca="false">H1252+H1254</f>
        <v>52908040.17</v>
      </c>
      <c r="I1251" s="49" t="n">
        <f aca="false">I1252+I1254</f>
        <v>52908039.17</v>
      </c>
      <c r="J1251" s="19" t="n">
        <f aca="false">I1251-H1251</f>
        <v>-1</v>
      </c>
      <c r="K1251" s="20" t="n">
        <f aca="false">I1251/H1251</f>
        <v>0.999999981099281</v>
      </c>
    </row>
    <row r="1252" customFormat="false" ht="31.2" hidden="false" customHeight="false" outlineLevel="0" collapsed="false">
      <c r="A1252" s="27" t="s">
        <v>238</v>
      </c>
      <c r="B1252" s="104" t="s">
        <v>710</v>
      </c>
      <c r="C1252" s="23" t="s">
        <v>26</v>
      </c>
      <c r="D1252" s="23" t="s">
        <v>18</v>
      </c>
      <c r="E1252" s="23" t="s">
        <v>358</v>
      </c>
      <c r="F1252" s="47" t="s">
        <v>239</v>
      </c>
      <c r="G1252" s="49" t="n">
        <f aca="false">G1253</f>
        <v>394000</v>
      </c>
      <c r="H1252" s="49" t="n">
        <f aca="false">H1253</f>
        <v>394000</v>
      </c>
      <c r="I1252" s="49" t="n">
        <f aca="false">I1253</f>
        <v>393999</v>
      </c>
      <c r="J1252" s="19" t="n">
        <f aca="false">I1252-H1252</f>
        <v>-1</v>
      </c>
      <c r="K1252" s="20" t="n">
        <f aca="false">I1252/H1252</f>
        <v>0.999997461928934</v>
      </c>
    </row>
    <row r="1253" customFormat="false" ht="46.8" hidden="false" customHeight="false" outlineLevel="0" collapsed="false">
      <c r="A1253" s="27" t="s">
        <v>318</v>
      </c>
      <c r="B1253" s="104" t="s">
        <v>710</v>
      </c>
      <c r="C1253" s="23" t="s">
        <v>26</v>
      </c>
      <c r="D1253" s="23" t="s">
        <v>18</v>
      </c>
      <c r="E1253" s="23" t="s">
        <v>358</v>
      </c>
      <c r="F1253" s="47" t="s">
        <v>319</v>
      </c>
      <c r="G1253" s="49" t="n">
        <v>394000</v>
      </c>
      <c r="H1253" s="49" t="n">
        <v>394000</v>
      </c>
      <c r="I1253" s="49" t="n">
        <v>393999</v>
      </c>
      <c r="J1253" s="19" t="n">
        <f aca="false">I1253-H1253</f>
        <v>-1</v>
      </c>
      <c r="K1253" s="20" t="n">
        <f aca="false">I1253/H1253</f>
        <v>0.999997461928934</v>
      </c>
    </row>
    <row r="1254" customFormat="false" ht="15.6" hidden="false" customHeight="false" outlineLevel="0" collapsed="false">
      <c r="A1254" s="27" t="s">
        <v>107</v>
      </c>
      <c r="B1254" s="104" t="s">
        <v>710</v>
      </c>
      <c r="C1254" s="23" t="s">
        <v>26</v>
      </c>
      <c r="D1254" s="23" t="s">
        <v>18</v>
      </c>
      <c r="E1254" s="23" t="s">
        <v>358</v>
      </c>
      <c r="F1254" s="47" t="s">
        <v>108</v>
      </c>
      <c r="G1254" s="49" t="n">
        <f aca="false">G1255</f>
        <v>52514040.17</v>
      </c>
      <c r="H1254" s="49" t="n">
        <f aca="false">H1255</f>
        <v>52514040.17</v>
      </c>
      <c r="I1254" s="49" t="n">
        <f aca="false">I1255</f>
        <v>52514040.17</v>
      </c>
      <c r="J1254" s="19" t="n">
        <f aca="false">I1254-H1254</f>
        <v>0</v>
      </c>
      <c r="K1254" s="20" t="n">
        <f aca="false">I1254/H1254</f>
        <v>1</v>
      </c>
    </row>
    <row r="1255" customFormat="false" ht="46.8" hidden="false" customHeight="false" outlineLevel="0" collapsed="false">
      <c r="A1255" s="27" t="s">
        <v>231</v>
      </c>
      <c r="B1255" s="104" t="s">
        <v>710</v>
      </c>
      <c r="C1255" s="23" t="s">
        <v>26</v>
      </c>
      <c r="D1255" s="23" t="s">
        <v>18</v>
      </c>
      <c r="E1255" s="23" t="s">
        <v>358</v>
      </c>
      <c r="F1255" s="47" t="s">
        <v>232</v>
      </c>
      <c r="G1255" s="49" t="n">
        <v>52514040.17</v>
      </c>
      <c r="H1255" s="49" t="n">
        <v>52514040.17</v>
      </c>
      <c r="I1255" s="49" t="n">
        <v>52514040.17</v>
      </c>
      <c r="J1255" s="19" t="n">
        <f aca="false">I1255-H1255</f>
        <v>0</v>
      </c>
      <c r="K1255" s="20" t="n">
        <f aca="false">I1255/H1255</f>
        <v>1</v>
      </c>
    </row>
    <row r="1256" customFormat="false" ht="93.6" hidden="false" customHeight="false" outlineLevel="0" collapsed="false">
      <c r="A1256" s="27" t="s">
        <v>359</v>
      </c>
      <c r="B1256" s="102" t="n">
        <v>460</v>
      </c>
      <c r="C1256" s="23" t="s">
        <v>26</v>
      </c>
      <c r="D1256" s="23" t="s">
        <v>18</v>
      </c>
      <c r="E1256" s="23" t="s">
        <v>360</v>
      </c>
      <c r="F1256" s="47"/>
      <c r="G1256" s="49" t="n">
        <f aca="false">G1257</f>
        <v>2932000</v>
      </c>
      <c r="H1256" s="49" t="n">
        <f aca="false">H1257</f>
        <v>2932000</v>
      </c>
      <c r="I1256" s="49" t="n">
        <f aca="false">I1257</f>
        <v>2931960.89</v>
      </c>
      <c r="J1256" s="19" t="n">
        <f aca="false">I1256-H1256</f>
        <v>-39.1099999998696</v>
      </c>
      <c r="K1256" s="20" t="n">
        <f aca="false">I1256/H1256</f>
        <v>0.999986660982265</v>
      </c>
    </row>
    <row r="1257" customFormat="false" ht="31.2" hidden="false" customHeight="false" outlineLevel="0" collapsed="false">
      <c r="A1257" s="27" t="s">
        <v>238</v>
      </c>
      <c r="B1257" s="102" t="n">
        <v>460</v>
      </c>
      <c r="C1257" s="23" t="s">
        <v>26</v>
      </c>
      <c r="D1257" s="23" t="s">
        <v>18</v>
      </c>
      <c r="E1257" s="23" t="s">
        <v>360</v>
      </c>
      <c r="F1257" s="47" t="s">
        <v>239</v>
      </c>
      <c r="G1257" s="49" t="n">
        <f aca="false">G1258</f>
        <v>2932000</v>
      </c>
      <c r="H1257" s="49" t="n">
        <f aca="false">H1258</f>
        <v>2932000</v>
      </c>
      <c r="I1257" s="49" t="n">
        <f aca="false">I1258</f>
        <v>2931960.89</v>
      </c>
      <c r="J1257" s="19" t="n">
        <f aca="false">I1257-H1257</f>
        <v>-39.1099999998696</v>
      </c>
      <c r="K1257" s="20" t="n">
        <f aca="false">I1257/H1257</f>
        <v>0.999986660982265</v>
      </c>
    </row>
    <row r="1258" customFormat="false" ht="46.8" hidden="false" customHeight="false" outlineLevel="0" collapsed="false">
      <c r="A1258" s="27" t="s">
        <v>318</v>
      </c>
      <c r="B1258" s="102" t="n">
        <v>460</v>
      </c>
      <c r="C1258" s="23" t="s">
        <v>26</v>
      </c>
      <c r="D1258" s="23" t="s">
        <v>18</v>
      </c>
      <c r="E1258" s="23" t="s">
        <v>360</v>
      </c>
      <c r="F1258" s="47" t="s">
        <v>319</v>
      </c>
      <c r="G1258" s="49" t="n">
        <v>2932000</v>
      </c>
      <c r="H1258" s="49" t="n">
        <v>2932000</v>
      </c>
      <c r="I1258" s="49" t="n">
        <v>2931960.89</v>
      </c>
      <c r="J1258" s="19" t="n">
        <f aca="false">I1258-H1258</f>
        <v>-39.1099999998696</v>
      </c>
      <c r="K1258" s="20" t="n">
        <f aca="false">I1258/H1258</f>
        <v>0.999986660982265</v>
      </c>
    </row>
    <row r="1259" customFormat="false" ht="15.6" hidden="false" customHeight="false" outlineLevel="0" collapsed="false">
      <c r="A1259" s="27" t="s">
        <v>51</v>
      </c>
      <c r="B1259" s="104" t="s">
        <v>710</v>
      </c>
      <c r="C1259" s="23" t="s">
        <v>26</v>
      </c>
      <c r="D1259" s="23" t="s">
        <v>20</v>
      </c>
      <c r="E1259" s="23"/>
      <c r="F1259" s="47"/>
      <c r="G1259" s="49" t="n">
        <f aca="false">G1260+G1286</f>
        <v>164065339.06</v>
      </c>
      <c r="H1259" s="49" t="n">
        <f aca="false">H1260+H1286</f>
        <v>159808193.76</v>
      </c>
      <c r="I1259" s="49" t="n">
        <f aca="false">I1260+I1286</f>
        <v>158613699.46</v>
      </c>
      <c r="J1259" s="19" t="n">
        <f aca="false">I1259-H1259</f>
        <v>-1194494.30000001</v>
      </c>
      <c r="K1259" s="20" t="n">
        <f aca="false">I1259/H1259</f>
        <v>0.99252545021694</v>
      </c>
    </row>
    <row r="1260" customFormat="false" ht="62.4" hidden="false" customHeight="false" outlineLevel="0" collapsed="false">
      <c r="A1260" s="27" t="s">
        <v>217</v>
      </c>
      <c r="B1260" s="102" t="n">
        <v>460</v>
      </c>
      <c r="C1260" s="23" t="s">
        <v>26</v>
      </c>
      <c r="D1260" s="23" t="s">
        <v>20</v>
      </c>
      <c r="E1260" s="23" t="s">
        <v>218</v>
      </c>
      <c r="F1260" s="47"/>
      <c r="G1260" s="49" t="n">
        <f aca="false">G1261+G1277</f>
        <v>108394959.06</v>
      </c>
      <c r="H1260" s="49" t="n">
        <f aca="false">H1261+H1277</f>
        <v>104137813.76</v>
      </c>
      <c r="I1260" s="49" t="n">
        <f aca="false">I1261+I1277</f>
        <v>104136745.76</v>
      </c>
      <c r="J1260" s="19" t="n">
        <f aca="false">I1260-H1260</f>
        <v>-1068.0000000149</v>
      </c>
      <c r="K1260" s="20" t="n">
        <f aca="false">I1260/H1260</f>
        <v>0.999989744359311</v>
      </c>
    </row>
    <row r="1261" customFormat="false" ht="93.6" hidden="false" customHeight="false" outlineLevel="0" collapsed="false">
      <c r="A1261" s="27" t="s">
        <v>219</v>
      </c>
      <c r="B1261" s="102" t="n">
        <v>460</v>
      </c>
      <c r="C1261" s="23" t="s">
        <v>26</v>
      </c>
      <c r="D1261" s="23" t="s">
        <v>20</v>
      </c>
      <c r="E1261" s="23" t="s">
        <v>220</v>
      </c>
      <c r="F1261" s="47"/>
      <c r="G1261" s="49" t="n">
        <f aca="false">G1262+G1266+G1270+G1274</f>
        <v>107894959.06</v>
      </c>
      <c r="H1261" s="49" t="n">
        <f aca="false">H1262+H1266+H1270+H1274</f>
        <v>103637813.76</v>
      </c>
      <c r="I1261" s="49" t="n">
        <f aca="false">I1262+I1266+I1270+I1274</f>
        <v>103637813.76</v>
      </c>
      <c r="J1261" s="19" t="n">
        <f aca="false">I1261-H1261</f>
        <v>0</v>
      </c>
      <c r="K1261" s="20" t="n">
        <f aca="false">I1261/H1261</f>
        <v>1</v>
      </c>
    </row>
    <row r="1262" customFormat="false" ht="93.6" hidden="false" customHeight="false" outlineLevel="0" collapsed="false">
      <c r="A1262" s="27" t="s">
        <v>221</v>
      </c>
      <c r="B1262" s="102" t="n">
        <v>460</v>
      </c>
      <c r="C1262" s="23" t="s">
        <v>26</v>
      </c>
      <c r="D1262" s="23" t="s">
        <v>20</v>
      </c>
      <c r="E1262" s="23" t="s">
        <v>222</v>
      </c>
      <c r="F1262" s="47"/>
      <c r="G1262" s="49" t="n">
        <f aca="false">G1263</f>
        <v>51561594.38</v>
      </c>
      <c r="H1262" s="49" t="n">
        <f aca="false">H1263</f>
        <v>47304449.08</v>
      </c>
      <c r="I1262" s="49" t="n">
        <f aca="false">I1263</f>
        <v>47304449.08</v>
      </c>
      <c r="J1262" s="19" t="n">
        <f aca="false">I1262-H1262</f>
        <v>0</v>
      </c>
      <c r="K1262" s="20" t="n">
        <f aca="false">I1262/H1262</f>
        <v>1</v>
      </c>
    </row>
    <row r="1263" customFormat="false" ht="31.2" hidden="false" customHeight="false" outlineLevel="0" collapsed="false">
      <c r="A1263" s="27" t="s">
        <v>177</v>
      </c>
      <c r="B1263" s="104" t="s">
        <v>710</v>
      </c>
      <c r="C1263" s="23" t="s">
        <v>26</v>
      </c>
      <c r="D1263" s="23" t="s">
        <v>20</v>
      </c>
      <c r="E1263" s="23" t="s">
        <v>222</v>
      </c>
      <c r="F1263" s="47" t="s">
        <v>104</v>
      </c>
      <c r="G1263" s="49" t="n">
        <f aca="false">G1264</f>
        <v>51561594.38</v>
      </c>
      <c r="H1263" s="49" t="n">
        <f aca="false">H1264</f>
        <v>47304449.08</v>
      </c>
      <c r="I1263" s="49" t="n">
        <f aca="false">I1264</f>
        <v>47304449.08</v>
      </c>
      <c r="J1263" s="19" t="n">
        <f aca="false">I1263-H1263</f>
        <v>0</v>
      </c>
      <c r="K1263" s="20" t="n">
        <f aca="false">I1263/H1263</f>
        <v>1</v>
      </c>
    </row>
    <row r="1264" customFormat="false" ht="31.2" hidden="false" customHeight="false" outlineLevel="0" collapsed="false">
      <c r="A1264" s="27" t="s">
        <v>178</v>
      </c>
      <c r="B1264" s="104" t="s">
        <v>710</v>
      </c>
      <c r="C1264" s="23" t="s">
        <v>26</v>
      </c>
      <c r="D1264" s="23" t="s">
        <v>20</v>
      </c>
      <c r="E1264" s="23" t="s">
        <v>222</v>
      </c>
      <c r="F1264" s="47" t="s">
        <v>106</v>
      </c>
      <c r="G1264" s="49" t="n">
        <f aca="false">G1265</f>
        <v>51561594.38</v>
      </c>
      <c r="H1264" s="49" t="n">
        <f aca="false">H1265</f>
        <v>47304449.08</v>
      </c>
      <c r="I1264" s="49" t="n">
        <f aca="false">I1265</f>
        <v>47304449.08</v>
      </c>
      <c r="J1264" s="19" t="n">
        <f aca="false">I1264-H1264</f>
        <v>0</v>
      </c>
      <c r="K1264" s="20" t="n">
        <f aca="false">I1264/H1264</f>
        <v>1</v>
      </c>
    </row>
    <row r="1265" customFormat="false" ht="46.8" hidden="false" customHeight="false" outlineLevel="0" collapsed="false">
      <c r="A1265" s="27" t="s">
        <v>650</v>
      </c>
      <c r="B1265" s="104" t="s">
        <v>710</v>
      </c>
      <c r="C1265" s="23" t="s">
        <v>26</v>
      </c>
      <c r="D1265" s="23" t="s">
        <v>20</v>
      </c>
      <c r="E1265" s="23" t="s">
        <v>222</v>
      </c>
      <c r="F1265" s="47" t="s">
        <v>633</v>
      </c>
      <c r="G1265" s="49" t="n">
        <v>51561594.38</v>
      </c>
      <c r="H1265" s="49" t="n">
        <f aca="false">51561594.38-4257145.3</f>
        <v>47304449.08</v>
      </c>
      <c r="I1265" s="49" t="n">
        <v>47304449.08</v>
      </c>
      <c r="J1265" s="19" t="n">
        <f aca="false">I1265-H1265</f>
        <v>0</v>
      </c>
      <c r="K1265" s="20" t="n">
        <f aca="false">I1265/H1265</f>
        <v>1</v>
      </c>
    </row>
    <row r="1266" customFormat="false" ht="109.2" hidden="false" customHeight="false" outlineLevel="0" collapsed="false">
      <c r="A1266" s="27" t="s">
        <v>361</v>
      </c>
      <c r="B1266" s="102" t="n">
        <v>460</v>
      </c>
      <c r="C1266" s="23" t="s">
        <v>26</v>
      </c>
      <c r="D1266" s="23" t="s">
        <v>20</v>
      </c>
      <c r="E1266" s="23" t="s">
        <v>362</v>
      </c>
      <c r="F1266" s="47"/>
      <c r="G1266" s="49" t="n">
        <f aca="false">G1267</f>
        <v>3791616.16</v>
      </c>
      <c r="H1266" s="49" t="n">
        <f aca="false">H1267</f>
        <v>3791616.16</v>
      </c>
      <c r="I1266" s="49" t="n">
        <f aca="false">I1267</f>
        <v>3791616.16</v>
      </c>
      <c r="J1266" s="19" t="n">
        <f aca="false">I1266-H1266</f>
        <v>0</v>
      </c>
      <c r="K1266" s="20" t="n">
        <f aca="false">I1266/H1266</f>
        <v>1</v>
      </c>
    </row>
    <row r="1267" customFormat="false" ht="46.8" hidden="false" customHeight="false" outlineLevel="0" collapsed="false">
      <c r="A1267" s="27" t="s">
        <v>283</v>
      </c>
      <c r="B1267" s="102" t="n">
        <v>460</v>
      </c>
      <c r="C1267" s="23" t="s">
        <v>26</v>
      </c>
      <c r="D1267" s="23" t="s">
        <v>20</v>
      </c>
      <c r="E1267" s="23" t="s">
        <v>362</v>
      </c>
      <c r="F1267" s="47" t="s">
        <v>255</v>
      </c>
      <c r="G1267" s="49" t="n">
        <f aca="false">G1268</f>
        <v>3791616.16</v>
      </c>
      <c r="H1267" s="49" t="n">
        <f aca="false">H1268</f>
        <v>3791616.16</v>
      </c>
      <c r="I1267" s="49" t="n">
        <f aca="false">I1268</f>
        <v>3791616.16</v>
      </c>
      <c r="J1267" s="19" t="n">
        <f aca="false">I1267-H1267</f>
        <v>0</v>
      </c>
      <c r="K1267" s="20" t="n">
        <f aca="false">I1267/H1267</f>
        <v>1</v>
      </c>
    </row>
    <row r="1268" customFormat="false" ht="15.6" hidden="false" customHeight="false" outlineLevel="0" collapsed="false">
      <c r="A1268" s="27" t="s">
        <v>254</v>
      </c>
      <c r="B1268" s="102" t="n">
        <v>460</v>
      </c>
      <c r="C1268" s="23" t="s">
        <v>26</v>
      </c>
      <c r="D1268" s="23" t="s">
        <v>20</v>
      </c>
      <c r="E1268" s="23" t="s">
        <v>362</v>
      </c>
      <c r="F1268" s="47" t="s">
        <v>284</v>
      </c>
      <c r="G1268" s="49" t="n">
        <f aca="false">G1269</f>
        <v>3791616.16</v>
      </c>
      <c r="H1268" s="49" t="n">
        <f aca="false">H1269</f>
        <v>3791616.16</v>
      </c>
      <c r="I1268" s="49" t="n">
        <f aca="false">I1269</f>
        <v>3791616.16</v>
      </c>
      <c r="J1268" s="19" t="n">
        <f aca="false">I1268-H1268</f>
        <v>0</v>
      </c>
      <c r="K1268" s="20" t="n">
        <f aca="false">I1268/H1268</f>
        <v>1</v>
      </c>
    </row>
    <row r="1269" customFormat="false" ht="46.8" hidden="false" customHeight="false" outlineLevel="0" collapsed="false">
      <c r="A1269" s="27" t="s">
        <v>601</v>
      </c>
      <c r="B1269" s="102" t="n">
        <v>460</v>
      </c>
      <c r="C1269" s="23" t="s">
        <v>26</v>
      </c>
      <c r="D1269" s="23" t="s">
        <v>20</v>
      </c>
      <c r="E1269" s="23" t="s">
        <v>362</v>
      </c>
      <c r="F1269" s="47" t="s">
        <v>602</v>
      </c>
      <c r="G1269" s="49" t="n">
        <v>3791616.16</v>
      </c>
      <c r="H1269" s="49" t="n">
        <v>3791616.16</v>
      </c>
      <c r="I1269" s="49" t="n">
        <v>3791616.16</v>
      </c>
      <c r="J1269" s="19" t="n">
        <f aca="false">I1269-H1269</f>
        <v>0</v>
      </c>
      <c r="K1269" s="20" t="n">
        <f aca="false">I1269/H1269</f>
        <v>1</v>
      </c>
    </row>
    <row r="1270" customFormat="false" ht="109.2" hidden="false" customHeight="false" outlineLevel="0" collapsed="false">
      <c r="A1270" s="27" t="s">
        <v>363</v>
      </c>
      <c r="B1270" s="102" t="n">
        <v>460</v>
      </c>
      <c r="C1270" s="23" t="s">
        <v>26</v>
      </c>
      <c r="D1270" s="23" t="s">
        <v>20</v>
      </c>
      <c r="E1270" s="23" t="s">
        <v>364</v>
      </c>
      <c r="F1270" s="47"/>
      <c r="G1270" s="49" t="n">
        <f aca="false">G1271</f>
        <v>48473500</v>
      </c>
      <c r="H1270" s="49" t="n">
        <f aca="false">H1271</f>
        <v>48473500</v>
      </c>
      <c r="I1270" s="49" t="n">
        <f aca="false">I1271</f>
        <v>48473500</v>
      </c>
      <c r="J1270" s="19" t="n">
        <f aca="false">I1270-H1270</f>
        <v>0</v>
      </c>
      <c r="K1270" s="20" t="n">
        <f aca="false">I1270/H1270</f>
        <v>1</v>
      </c>
    </row>
    <row r="1271" customFormat="false" ht="31.2" hidden="false" customHeight="false" outlineLevel="0" collapsed="false">
      <c r="A1271" s="27" t="s">
        <v>103</v>
      </c>
      <c r="B1271" s="104" t="s">
        <v>710</v>
      </c>
      <c r="C1271" s="23" t="s">
        <v>26</v>
      </c>
      <c r="D1271" s="23" t="s">
        <v>20</v>
      </c>
      <c r="E1271" s="23" t="s">
        <v>364</v>
      </c>
      <c r="F1271" s="47" t="s">
        <v>104</v>
      </c>
      <c r="G1271" s="49" t="n">
        <f aca="false">G1272</f>
        <v>48473500</v>
      </c>
      <c r="H1271" s="49" t="n">
        <f aca="false">H1272</f>
        <v>48473500</v>
      </c>
      <c r="I1271" s="49" t="n">
        <f aca="false">I1272</f>
        <v>48473500</v>
      </c>
      <c r="J1271" s="19" t="n">
        <f aca="false">I1271-H1271</f>
        <v>0</v>
      </c>
      <c r="K1271" s="20" t="n">
        <f aca="false">I1271/H1271</f>
        <v>1</v>
      </c>
    </row>
    <row r="1272" customFormat="false" ht="31.2" hidden="false" customHeight="false" outlineLevel="0" collapsed="false">
      <c r="A1272" s="27" t="s">
        <v>105</v>
      </c>
      <c r="B1272" s="104" t="s">
        <v>710</v>
      </c>
      <c r="C1272" s="23" t="s">
        <v>26</v>
      </c>
      <c r="D1272" s="23" t="s">
        <v>20</v>
      </c>
      <c r="E1272" s="23" t="s">
        <v>364</v>
      </c>
      <c r="F1272" s="47" t="s">
        <v>106</v>
      </c>
      <c r="G1272" s="49" t="n">
        <f aca="false">G1273</f>
        <v>48473500</v>
      </c>
      <c r="H1272" s="49" t="n">
        <f aca="false">H1273</f>
        <v>48473500</v>
      </c>
      <c r="I1272" s="49" t="n">
        <f aca="false">I1273</f>
        <v>48473500</v>
      </c>
      <c r="J1272" s="19" t="n">
        <f aca="false">I1272-H1272</f>
        <v>0</v>
      </c>
      <c r="K1272" s="20" t="n">
        <f aca="false">I1272/H1272</f>
        <v>1</v>
      </c>
    </row>
    <row r="1273" customFormat="false" ht="46.8" hidden="false" customHeight="false" outlineLevel="0" collapsed="false">
      <c r="A1273" s="27" t="s">
        <v>650</v>
      </c>
      <c r="B1273" s="104" t="s">
        <v>710</v>
      </c>
      <c r="C1273" s="23" t="s">
        <v>26</v>
      </c>
      <c r="D1273" s="23" t="s">
        <v>20</v>
      </c>
      <c r="E1273" s="23" t="s">
        <v>364</v>
      </c>
      <c r="F1273" s="47" t="s">
        <v>633</v>
      </c>
      <c r="G1273" s="49" t="n">
        <v>48473500</v>
      </c>
      <c r="H1273" s="49" t="n">
        <v>48473500</v>
      </c>
      <c r="I1273" s="49" t="n">
        <v>48473500</v>
      </c>
      <c r="J1273" s="19" t="n">
        <f aca="false">I1273-H1273</f>
        <v>0</v>
      </c>
      <c r="K1273" s="20" t="n">
        <f aca="false">I1273/H1273</f>
        <v>1</v>
      </c>
    </row>
    <row r="1274" customFormat="false" ht="109.2" hidden="false" customHeight="false" outlineLevel="0" collapsed="false">
      <c r="A1274" s="56" t="s">
        <v>365</v>
      </c>
      <c r="B1274" s="104" t="s">
        <v>710</v>
      </c>
      <c r="C1274" s="23" t="s">
        <v>26</v>
      </c>
      <c r="D1274" s="23" t="s">
        <v>20</v>
      </c>
      <c r="E1274" s="23" t="s">
        <v>366</v>
      </c>
      <c r="F1274" s="47"/>
      <c r="G1274" s="49" t="n">
        <f aca="false">G1275</f>
        <v>4068248.52</v>
      </c>
      <c r="H1274" s="49" t="n">
        <f aca="false">H1275</f>
        <v>4068248.52</v>
      </c>
      <c r="I1274" s="49" t="n">
        <f aca="false">I1275</f>
        <v>4068248.52</v>
      </c>
      <c r="J1274" s="19" t="n">
        <f aca="false">I1274-H1274</f>
        <v>0</v>
      </c>
      <c r="K1274" s="20" t="n">
        <f aca="false">I1274/H1274</f>
        <v>1</v>
      </c>
    </row>
    <row r="1275" customFormat="false" ht="15.6" hidden="false" customHeight="false" outlineLevel="0" collapsed="false">
      <c r="A1275" s="27" t="s">
        <v>107</v>
      </c>
      <c r="B1275" s="104" t="s">
        <v>710</v>
      </c>
      <c r="C1275" s="23" t="s">
        <v>26</v>
      </c>
      <c r="D1275" s="23" t="s">
        <v>20</v>
      </c>
      <c r="E1275" s="23" t="s">
        <v>366</v>
      </c>
      <c r="F1275" s="47" t="s">
        <v>108</v>
      </c>
      <c r="G1275" s="49" t="n">
        <f aca="false">G1276</f>
        <v>4068248.52</v>
      </c>
      <c r="H1275" s="49" t="n">
        <f aca="false">H1276</f>
        <v>4068248.52</v>
      </c>
      <c r="I1275" s="49" t="n">
        <f aca="false">I1276</f>
        <v>4068248.52</v>
      </c>
      <c r="J1275" s="19" t="n">
        <f aca="false">I1275-H1275</f>
        <v>0</v>
      </c>
      <c r="K1275" s="20" t="n">
        <f aca="false">I1275/H1275</f>
        <v>1</v>
      </c>
    </row>
    <row r="1276" customFormat="false" ht="46.8" hidden="false" customHeight="false" outlineLevel="0" collapsed="false">
      <c r="A1276" s="27" t="s">
        <v>231</v>
      </c>
      <c r="B1276" s="104" t="s">
        <v>710</v>
      </c>
      <c r="C1276" s="23" t="s">
        <v>26</v>
      </c>
      <c r="D1276" s="23" t="s">
        <v>20</v>
      </c>
      <c r="E1276" s="23" t="s">
        <v>366</v>
      </c>
      <c r="F1276" s="47" t="s">
        <v>232</v>
      </c>
      <c r="G1276" s="49" t="n">
        <v>4068248.52</v>
      </c>
      <c r="H1276" s="49" t="n">
        <v>4068248.52</v>
      </c>
      <c r="I1276" s="49" t="n">
        <v>4068248.52</v>
      </c>
      <c r="J1276" s="19" t="n">
        <f aca="false">I1276-H1276</f>
        <v>0</v>
      </c>
      <c r="K1276" s="20" t="n">
        <f aca="false">I1276/H1276</f>
        <v>1</v>
      </c>
    </row>
    <row r="1277" customFormat="false" ht="93.6" hidden="false" customHeight="false" outlineLevel="0" collapsed="false">
      <c r="A1277" s="27" t="s">
        <v>367</v>
      </c>
      <c r="B1277" s="104" t="s">
        <v>710</v>
      </c>
      <c r="C1277" s="23" t="s">
        <v>26</v>
      </c>
      <c r="D1277" s="23" t="s">
        <v>20</v>
      </c>
      <c r="E1277" s="23" t="s">
        <v>368</v>
      </c>
      <c r="F1277" s="47"/>
      <c r="G1277" s="49" t="n">
        <f aca="false">G1282+G1278</f>
        <v>500000</v>
      </c>
      <c r="H1277" s="49" t="n">
        <f aca="false">H1282+H1278</f>
        <v>500000</v>
      </c>
      <c r="I1277" s="49" t="n">
        <f aca="false">I1282+I1278</f>
        <v>498932</v>
      </c>
      <c r="J1277" s="19" t="n">
        <f aca="false">I1277-H1277</f>
        <v>-1068</v>
      </c>
      <c r="K1277" s="20" t="n">
        <f aca="false">I1277/H1277</f>
        <v>0.997864</v>
      </c>
    </row>
    <row r="1278" customFormat="false" ht="102" hidden="false" customHeight="true" outlineLevel="0" collapsed="false">
      <c r="A1278" s="56" t="s">
        <v>712</v>
      </c>
      <c r="B1278" s="104" t="s">
        <v>710</v>
      </c>
      <c r="C1278" s="23" t="s">
        <v>26</v>
      </c>
      <c r="D1278" s="23" t="s">
        <v>20</v>
      </c>
      <c r="E1278" s="23" t="s">
        <v>369</v>
      </c>
      <c r="F1278" s="47"/>
      <c r="G1278" s="49" t="n">
        <f aca="false">G1279</f>
        <v>99932</v>
      </c>
      <c r="H1278" s="49" t="n">
        <f aca="false">H1279</f>
        <v>99932</v>
      </c>
      <c r="I1278" s="49" t="n">
        <f aca="false">I1279</f>
        <v>99932</v>
      </c>
      <c r="J1278" s="19" t="n">
        <f aca="false">I1278-H1278</f>
        <v>0</v>
      </c>
      <c r="K1278" s="20" t="n">
        <f aca="false">I1278/H1278</f>
        <v>1</v>
      </c>
    </row>
    <row r="1279" customFormat="false" ht="36.75" hidden="false" customHeight="true" outlineLevel="0" collapsed="false">
      <c r="A1279" s="27" t="s">
        <v>103</v>
      </c>
      <c r="B1279" s="104" t="s">
        <v>710</v>
      </c>
      <c r="C1279" s="23" t="s">
        <v>26</v>
      </c>
      <c r="D1279" s="23" t="s">
        <v>20</v>
      </c>
      <c r="E1279" s="23" t="s">
        <v>369</v>
      </c>
      <c r="F1279" s="47" t="s">
        <v>104</v>
      </c>
      <c r="G1279" s="49" t="n">
        <f aca="false">G1280</f>
        <v>99932</v>
      </c>
      <c r="H1279" s="49" t="n">
        <f aca="false">H1280</f>
        <v>99932</v>
      </c>
      <c r="I1279" s="49" t="n">
        <f aca="false">I1280</f>
        <v>99932</v>
      </c>
      <c r="J1279" s="19" t="n">
        <f aca="false">I1279-H1279</f>
        <v>0</v>
      </c>
      <c r="K1279" s="20" t="n">
        <f aca="false">I1279/H1279</f>
        <v>1</v>
      </c>
    </row>
    <row r="1280" customFormat="false" ht="31.2" hidden="false" customHeight="false" outlineLevel="0" collapsed="false">
      <c r="A1280" s="27" t="s">
        <v>105</v>
      </c>
      <c r="B1280" s="104" t="s">
        <v>710</v>
      </c>
      <c r="C1280" s="23" t="s">
        <v>26</v>
      </c>
      <c r="D1280" s="23" t="s">
        <v>20</v>
      </c>
      <c r="E1280" s="23" t="s">
        <v>369</v>
      </c>
      <c r="F1280" s="47" t="s">
        <v>106</v>
      </c>
      <c r="G1280" s="49" t="n">
        <f aca="false">G1281</f>
        <v>99932</v>
      </c>
      <c r="H1280" s="49" t="n">
        <f aca="false">H1281</f>
        <v>99932</v>
      </c>
      <c r="I1280" s="49" t="n">
        <f aca="false">I1281</f>
        <v>99932</v>
      </c>
      <c r="J1280" s="19" t="n">
        <f aca="false">I1280-H1280</f>
        <v>0</v>
      </c>
      <c r="K1280" s="20" t="n">
        <f aca="false">I1280/H1280</f>
        <v>1</v>
      </c>
    </row>
    <row r="1281" customFormat="false" ht="31.2" hidden="false" customHeight="false" outlineLevel="0" collapsed="false">
      <c r="A1281" s="27" t="s">
        <v>592</v>
      </c>
      <c r="B1281" s="104" t="s">
        <v>710</v>
      </c>
      <c r="C1281" s="23" t="s">
        <v>26</v>
      </c>
      <c r="D1281" s="23" t="s">
        <v>20</v>
      </c>
      <c r="E1281" s="23" t="s">
        <v>369</v>
      </c>
      <c r="F1281" s="47" t="s">
        <v>593</v>
      </c>
      <c r="G1281" s="49" t="n">
        <v>99932</v>
      </c>
      <c r="H1281" s="49" t="n">
        <v>99932</v>
      </c>
      <c r="I1281" s="49" t="n">
        <v>99932</v>
      </c>
      <c r="J1281" s="19" t="n">
        <f aca="false">I1281-H1281</f>
        <v>0</v>
      </c>
      <c r="K1281" s="20" t="n">
        <f aca="false">I1281/H1281</f>
        <v>1</v>
      </c>
    </row>
    <row r="1282" customFormat="false" ht="109.2" hidden="false" customHeight="false" outlineLevel="0" collapsed="false">
      <c r="A1282" s="27" t="s">
        <v>370</v>
      </c>
      <c r="B1282" s="104" t="s">
        <v>710</v>
      </c>
      <c r="C1282" s="23" t="s">
        <v>26</v>
      </c>
      <c r="D1282" s="23" t="s">
        <v>20</v>
      </c>
      <c r="E1282" s="23" t="s">
        <v>371</v>
      </c>
      <c r="F1282" s="47"/>
      <c r="G1282" s="49" t="n">
        <f aca="false">G1283</f>
        <v>400068</v>
      </c>
      <c r="H1282" s="49" t="n">
        <f aca="false">H1283</f>
        <v>400068</v>
      </c>
      <c r="I1282" s="49" t="n">
        <f aca="false">I1283</f>
        <v>399000</v>
      </c>
      <c r="J1282" s="19" t="n">
        <f aca="false">I1282-H1282</f>
        <v>-1068</v>
      </c>
      <c r="K1282" s="20" t="n">
        <f aca="false">I1282/H1282</f>
        <v>0.99733045382285</v>
      </c>
    </row>
    <row r="1283" customFormat="false" ht="46.8" hidden="false" customHeight="false" outlineLevel="0" collapsed="false">
      <c r="A1283" s="27" t="s">
        <v>283</v>
      </c>
      <c r="B1283" s="104" t="s">
        <v>710</v>
      </c>
      <c r="C1283" s="23" t="s">
        <v>26</v>
      </c>
      <c r="D1283" s="23" t="s">
        <v>20</v>
      </c>
      <c r="E1283" s="23" t="s">
        <v>371</v>
      </c>
      <c r="F1283" s="47" t="s">
        <v>255</v>
      </c>
      <c r="G1283" s="49" t="n">
        <f aca="false">G1284</f>
        <v>400068</v>
      </c>
      <c r="H1283" s="49" t="n">
        <f aca="false">H1284</f>
        <v>400068</v>
      </c>
      <c r="I1283" s="49" t="n">
        <f aca="false">I1284</f>
        <v>399000</v>
      </c>
      <c r="J1283" s="19" t="n">
        <f aca="false">I1283-H1283</f>
        <v>-1068</v>
      </c>
      <c r="K1283" s="20" t="n">
        <f aca="false">I1283/H1283</f>
        <v>0.99733045382285</v>
      </c>
    </row>
    <row r="1284" customFormat="false" ht="15.6" hidden="false" customHeight="false" outlineLevel="0" collapsed="false">
      <c r="A1284" s="27" t="s">
        <v>254</v>
      </c>
      <c r="B1284" s="104" t="s">
        <v>710</v>
      </c>
      <c r="C1284" s="23" t="s">
        <v>26</v>
      </c>
      <c r="D1284" s="23" t="s">
        <v>20</v>
      </c>
      <c r="E1284" s="23" t="s">
        <v>371</v>
      </c>
      <c r="F1284" s="47" t="s">
        <v>284</v>
      </c>
      <c r="G1284" s="49" t="n">
        <f aca="false">G1285</f>
        <v>400068</v>
      </c>
      <c r="H1284" s="49" t="n">
        <f aca="false">H1285</f>
        <v>400068</v>
      </c>
      <c r="I1284" s="49" t="n">
        <f aca="false">I1285</f>
        <v>399000</v>
      </c>
      <c r="J1284" s="19" t="n">
        <f aca="false">I1284-H1284</f>
        <v>-1068</v>
      </c>
      <c r="K1284" s="20" t="n">
        <f aca="false">I1284/H1284</f>
        <v>0.99733045382285</v>
      </c>
    </row>
    <row r="1285" customFormat="false" ht="46.8" hidden="false" customHeight="false" outlineLevel="0" collapsed="false">
      <c r="A1285" s="27" t="s">
        <v>601</v>
      </c>
      <c r="B1285" s="104" t="s">
        <v>710</v>
      </c>
      <c r="C1285" s="23" t="s">
        <v>26</v>
      </c>
      <c r="D1285" s="23" t="s">
        <v>20</v>
      </c>
      <c r="E1285" s="23" t="s">
        <v>371</v>
      </c>
      <c r="F1285" s="47" t="s">
        <v>602</v>
      </c>
      <c r="G1285" s="49" t="n">
        <v>400068</v>
      </c>
      <c r="H1285" s="49" t="n">
        <v>400068</v>
      </c>
      <c r="I1285" s="49" t="n">
        <v>399000</v>
      </c>
      <c r="J1285" s="19" t="n">
        <f aca="false">I1285-H1285</f>
        <v>-1068</v>
      </c>
      <c r="K1285" s="20" t="n">
        <f aca="false">I1285/H1285</f>
        <v>0.99733045382285</v>
      </c>
    </row>
    <row r="1286" customFormat="false" ht="46.5" hidden="false" customHeight="true" outlineLevel="0" collapsed="false">
      <c r="A1286" s="27" t="s">
        <v>278</v>
      </c>
      <c r="B1286" s="104" t="s">
        <v>710</v>
      </c>
      <c r="C1286" s="23" t="s">
        <v>26</v>
      </c>
      <c r="D1286" s="23" t="s">
        <v>20</v>
      </c>
      <c r="E1286" s="23" t="s">
        <v>188</v>
      </c>
      <c r="F1286" s="47"/>
      <c r="G1286" s="49" t="n">
        <f aca="false">G1287+G1292</f>
        <v>55670380</v>
      </c>
      <c r="H1286" s="49" t="n">
        <f aca="false">H1287+H1292</f>
        <v>55670380</v>
      </c>
      <c r="I1286" s="49" t="n">
        <f aca="false">I1287+I1292</f>
        <v>54476953.7</v>
      </c>
      <c r="J1286" s="19" t="n">
        <f aca="false">I1286-H1286</f>
        <v>-1193426.3</v>
      </c>
      <c r="K1286" s="20" t="n">
        <f aca="false">I1286/H1286</f>
        <v>0.97856263420512</v>
      </c>
    </row>
    <row r="1287" customFormat="false" ht="79.5" hidden="false" customHeight="true" outlineLevel="0" collapsed="false">
      <c r="A1287" s="27" t="s">
        <v>378</v>
      </c>
      <c r="B1287" s="104" t="s">
        <v>710</v>
      </c>
      <c r="C1287" s="23" t="s">
        <v>26</v>
      </c>
      <c r="D1287" s="23" t="s">
        <v>20</v>
      </c>
      <c r="E1287" s="23" t="s">
        <v>358</v>
      </c>
      <c r="F1287" s="47"/>
      <c r="G1287" s="49" t="n">
        <f aca="false">G1288+G1290</f>
        <v>25670380</v>
      </c>
      <c r="H1287" s="49" t="n">
        <f aca="false">H1288+H1290</f>
        <v>25670380</v>
      </c>
      <c r="I1287" s="49" t="n">
        <f aca="false">I1288+I1290</f>
        <v>24640926.71</v>
      </c>
      <c r="J1287" s="19" t="n">
        <f aca="false">I1287-H1287</f>
        <v>-1029453.29</v>
      </c>
      <c r="K1287" s="20" t="n">
        <f aca="false">I1287/H1287</f>
        <v>0.959897232140701</v>
      </c>
    </row>
    <row r="1288" customFormat="false" ht="31.2" hidden="false" customHeight="false" outlineLevel="0" collapsed="false">
      <c r="A1288" s="27" t="s">
        <v>238</v>
      </c>
      <c r="B1288" s="104" t="s">
        <v>710</v>
      </c>
      <c r="C1288" s="23" t="s">
        <v>26</v>
      </c>
      <c r="D1288" s="23" t="s">
        <v>20</v>
      </c>
      <c r="E1288" s="23" t="s">
        <v>358</v>
      </c>
      <c r="F1288" s="47" t="s">
        <v>239</v>
      </c>
      <c r="G1288" s="49" t="n">
        <f aca="false">G1289</f>
        <v>1000000</v>
      </c>
      <c r="H1288" s="49" t="n">
        <f aca="false">H1289</f>
        <v>1000000</v>
      </c>
      <c r="I1288" s="49" t="n">
        <f aca="false">I1289</f>
        <v>999663.86</v>
      </c>
      <c r="J1288" s="19" t="n">
        <f aca="false">I1288-H1288</f>
        <v>-336.140000000014</v>
      </c>
      <c r="K1288" s="20" t="n">
        <f aca="false">I1288/H1288</f>
        <v>0.99966386</v>
      </c>
    </row>
    <row r="1289" customFormat="false" ht="46.8" hidden="false" customHeight="false" outlineLevel="0" collapsed="false">
      <c r="A1289" s="27" t="s">
        <v>318</v>
      </c>
      <c r="B1289" s="104" t="s">
        <v>710</v>
      </c>
      <c r="C1289" s="23" t="s">
        <v>26</v>
      </c>
      <c r="D1289" s="23" t="s">
        <v>20</v>
      </c>
      <c r="E1289" s="23" t="s">
        <v>358</v>
      </c>
      <c r="F1289" s="47" t="s">
        <v>319</v>
      </c>
      <c r="G1289" s="49" t="n">
        <v>1000000</v>
      </c>
      <c r="H1289" s="49" t="n">
        <v>1000000</v>
      </c>
      <c r="I1289" s="49" t="n">
        <v>999663.86</v>
      </c>
      <c r="J1289" s="19" t="n">
        <f aca="false">I1289-H1289</f>
        <v>-336.140000000014</v>
      </c>
      <c r="K1289" s="20" t="n">
        <f aca="false">I1289/H1289</f>
        <v>0.99966386</v>
      </c>
    </row>
    <row r="1290" customFormat="false" ht="15.6" hidden="false" customHeight="false" outlineLevel="0" collapsed="false">
      <c r="A1290" s="27" t="s">
        <v>107</v>
      </c>
      <c r="B1290" s="104" t="s">
        <v>710</v>
      </c>
      <c r="C1290" s="23" t="s">
        <v>26</v>
      </c>
      <c r="D1290" s="23" t="s">
        <v>20</v>
      </c>
      <c r="E1290" s="23" t="s">
        <v>358</v>
      </c>
      <c r="F1290" s="47" t="s">
        <v>108</v>
      </c>
      <c r="G1290" s="49" t="n">
        <f aca="false">G1291</f>
        <v>24670380</v>
      </c>
      <c r="H1290" s="49" t="n">
        <f aca="false">H1291</f>
        <v>24670380</v>
      </c>
      <c r="I1290" s="49" t="n">
        <f aca="false">I1291</f>
        <v>23641262.85</v>
      </c>
      <c r="J1290" s="19" t="n">
        <f aca="false">I1290-H1290</f>
        <v>-1029117.15</v>
      </c>
      <c r="K1290" s="20" t="n">
        <f aca="false">I1290/H1290</f>
        <v>0.958285314210807</v>
      </c>
    </row>
    <row r="1291" customFormat="false" ht="46.8" hidden="false" customHeight="false" outlineLevel="0" collapsed="false">
      <c r="A1291" s="27" t="s">
        <v>231</v>
      </c>
      <c r="B1291" s="104" t="s">
        <v>710</v>
      </c>
      <c r="C1291" s="23" t="s">
        <v>26</v>
      </c>
      <c r="D1291" s="23" t="s">
        <v>20</v>
      </c>
      <c r="E1291" s="23" t="s">
        <v>358</v>
      </c>
      <c r="F1291" s="47" t="s">
        <v>232</v>
      </c>
      <c r="G1291" s="49" t="n">
        <v>24670380</v>
      </c>
      <c r="H1291" s="49" t="n">
        <v>24670380</v>
      </c>
      <c r="I1291" s="49" t="n">
        <v>23641262.85</v>
      </c>
      <c r="J1291" s="19" t="n">
        <f aca="false">I1291-H1291</f>
        <v>-1029117.15</v>
      </c>
      <c r="K1291" s="20" t="n">
        <f aca="false">I1291/H1291</f>
        <v>0.958285314210807</v>
      </c>
    </row>
    <row r="1292" customFormat="false" ht="116.25" hidden="false" customHeight="true" outlineLevel="0" collapsed="false">
      <c r="A1292" s="27" t="s">
        <v>376</v>
      </c>
      <c r="B1292" s="104" t="s">
        <v>710</v>
      </c>
      <c r="C1292" s="23" t="s">
        <v>26</v>
      </c>
      <c r="D1292" s="23" t="s">
        <v>20</v>
      </c>
      <c r="E1292" s="23" t="s">
        <v>377</v>
      </c>
      <c r="F1292" s="47"/>
      <c r="G1292" s="49" t="n">
        <f aca="false">G1293</f>
        <v>30000000</v>
      </c>
      <c r="H1292" s="49" t="n">
        <f aca="false">H1293</f>
        <v>30000000</v>
      </c>
      <c r="I1292" s="49" t="n">
        <f aca="false">I1293</f>
        <v>29836026.99</v>
      </c>
      <c r="J1292" s="19" t="n">
        <f aca="false">I1292-H1292</f>
        <v>-163973.010000002</v>
      </c>
      <c r="K1292" s="20" t="n">
        <f aca="false">I1292/H1292</f>
        <v>0.994534233</v>
      </c>
    </row>
    <row r="1293" customFormat="false" ht="15.6" hidden="false" customHeight="false" outlineLevel="0" collapsed="false">
      <c r="A1293" s="27" t="s">
        <v>107</v>
      </c>
      <c r="B1293" s="104" t="s">
        <v>710</v>
      </c>
      <c r="C1293" s="23" t="s">
        <v>26</v>
      </c>
      <c r="D1293" s="23" t="s">
        <v>20</v>
      </c>
      <c r="E1293" s="23" t="s">
        <v>377</v>
      </c>
      <c r="F1293" s="47" t="s">
        <v>108</v>
      </c>
      <c r="G1293" s="49" t="n">
        <f aca="false">G1294</f>
        <v>30000000</v>
      </c>
      <c r="H1293" s="49" t="n">
        <f aca="false">H1294</f>
        <v>30000000</v>
      </c>
      <c r="I1293" s="49" t="n">
        <f aca="false">I1294</f>
        <v>29836026.99</v>
      </c>
      <c r="J1293" s="19" t="n">
        <f aca="false">I1293-H1293</f>
        <v>-163973.010000002</v>
      </c>
      <c r="K1293" s="20" t="n">
        <f aca="false">I1293/H1293</f>
        <v>0.994534233</v>
      </c>
    </row>
    <row r="1294" customFormat="false" ht="46.8" hidden="false" customHeight="false" outlineLevel="0" collapsed="false">
      <c r="A1294" s="27" t="s">
        <v>231</v>
      </c>
      <c r="B1294" s="104" t="s">
        <v>710</v>
      </c>
      <c r="C1294" s="23" t="s">
        <v>26</v>
      </c>
      <c r="D1294" s="23" t="s">
        <v>20</v>
      </c>
      <c r="E1294" s="23" t="s">
        <v>377</v>
      </c>
      <c r="F1294" s="47" t="s">
        <v>232</v>
      </c>
      <c r="G1294" s="49" t="n">
        <v>30000000</v>
      </c>
      <c r="H1294" s="49" t="n">
        <v>30000000</v>
      </c>
      <c r="I1294" s="49" t="n">
        <v>29836026.99</v>
      </c>
      <c r="J1294" s="19" t="n">
        <f aca="false">I1294-H1294</f>
        <v>-163973.010000002</v>
      </c>
      <c r="K1294" s="20" t="n">
        <f aca="false">I1294/H1294</f>
        <v>0.994534233</v>
      </c>
    </row>
    <row r="1295" customFormat="false" ht="15.6" hidden="false" customHeight="false" outlineLevel="0" collapsed="false">
      <c r="A1295" s="27" t="s">
        <v>52</v>
      </c>
      <c r="B1295" s="102" t="n">
        <v>460</v>
      </c>
      <c r="C1295" s="23" t="s">
        <v>26</v>
      </c>
      <c r="D1295" s="23" t="s">
        <v>22</v>
      </c>
      <c r="E1295" s="23"/>
      <c r="F1295" s="47"/>
      <c r="G1295" s="49" t="n">
        <f aca="false">G1296+G1313+G1321</f>
        <v>315662714.18</v>
      </c>
      <c r="H1295" s="49" t="n">
        <f aca="false">H1296+H1313+H1321</f>
        <v>315662714.18</v>
      </c>
      <c r="I1295" s="49" t="n">
        <f aca="false">I1296+I1313+I1321</f>
        <v>294464291.27</v>
      </c>
      <c r="J1295" s="19" t="n">
        <f aca="false">I1295-H1295</f>
        <v>-21198422.91</v>
      </c>
      <c r="K1295" s="20" t="n">
        <f aca="false">I1295/H1295</f>
        <v>0.932844704307041</v>
      </c>
    </row>
    <row r="1296" customFormat="false" ht="50.25" hidden="false" customHeight="true" outlineLevel="0" collapsed="false">
      <c r="A1296" s="27" t="s">
        <v>278</v>
      </c>
      <c r="B1296" s="104" t="s">
        <v>710</v>
      </c>
      <c r="C1296" s="23" t="s">
        <v>26</v>
      </c>
      <c r="D1296" s="23" t="s">
        <v>22</v>
      </c>
      <c r="E1296" s="23" t="s">
        <v>188</v>
      </c>
      <c r="F1296" s="47"/>
      <c r="G1296" s="49" t="n">
        <f aca="false">G1301+G1297+G1310</f>
        <v>149420232.38</v>
      </c>
      <c r="H1296" s="49" t="n">
        <f aca="false">H1301+H1297+H1310</f>
        <v>149420232.38</v>
      </c>
      <c r="I1296" s="49" t="n">
        <f aca="false">I1301+I1297+I1310</f>
        <v>129044277.16</v>
      </c>
      <c r="J1296" s="19" t="n">
        <f aca="false">I1296-H1296</f>
        <v>-20375955.22</v>
      </c>
      <c r="K1296" s="20" t="n">
        <f aca="false">I1296/H1296</f>
        <v>0.863633224929134</v>
      </c>
    </row>
    <row r="1297" customFormat="false" ht="96" hidden="false" customHeight="true" outlineLevel="0" collapsed="false">
      <c r="A1297" s="56" t="s">
        <v>384</v>
      </c>
      <c r="B1297" s="104" t="s">
        <v>710</v>
      </c>
      <c r="C1297" s="23" t="s">
        <v>26</v>
      </c>
      <c r="D1297" s="23" t="s">
        <v>22</v>
      </c>
      <c r="E1297" s="23" t="s">
        <v>297</v>
      </c>
      <c r="F1297" s="47"/>
      <c r="G1297" s="49" t="n">
        <f aca="false">G1298</f>
        <v>51564145.73</v>
      </c>
      <c r="H1297" s="49" t="n">
        <f aca="false">H1298</f>
        <v>51564145.73</v>
      </c>
      <c r="I1297" s="49" t="n">
        <f aca="false">I1298</f>
        <v>51564145.73</v>
      </c>
      <c r="J1297" s="19" t="n">
        <f aca="false">I1297-H1297</f>
        <v>0</v>
      </c>
      <c r="K1297" s="20" t="n">
        <f aca="false">I1297/H1297</f>
        <v>1</v>
      </c>
    </row>
    <row r="1298" customFormat="false" ht="43.5" hidden="false" customHeight="true" outlineLevel="0" collapsed="false">
      <c r="A1298" s="27" t="s">
        <v>238</v>
      </c>
      <c r="B1298" s="104" t="s">
        <v>710</v>
      </c>
      <c r="C1298" s="23" t="s">
        <v>26</v>
      </c>
      <c r="D1298" s="23" t="s">
        <v>22</v>
      </c>
      <c r="E1298" s="23" t="s">
        <v>297</v>
      </c>
      <c r="F1298" s="47" t="s">
        <v>239</v>
      </c>
      <c r="G1298" s="49" t="n">
        <f aca="false">G1299</f>
        <v>51564145.73</v>
      </c>
      <c r="H1298" s="49" t="n">
        <f aca="false">H1299</f>
        <v>51564145.73</v>
      </c>
      <c r="I1298" s="49" t="n">
        <f aca="false">I1299</f>
        <v>51564145.73</v>
      </c>
      <c r="J1298" s="19" t="n">
        <f aca="false">I1298-H1298</f>
        <v>0</v>
      </c>
      <c r="K1298" s="20" t="n">
        <f aca="false">I1298/H1298</f>
        <v>1</v>
      </c>
    </row>
    <row r="1299" customFormat="false" ht="25.5" hidden="false" customHeight="true" outlineLevel="0" collapsed="false">
      <c r="A1299" s="27" t="s">
        <v>240</v>
      </c>
      <c r="B1299" s="104" t="s">
        <v>710</v>
      </c>
      <c r="C1299" s="23" t="s">
        <v>26</v>
      </c>
      <c r="D1299" s="23" t="s">
        <v>22</v>
      </c>
      <c r="E1299" s="23" t="s">
        <v>297</v>
      </c>
      <c r="F1299" s="47" t="s">
        <v>241</v>
      </c>
      <c r="G1299" s="49" t="n">
        <f aca="false">G1300</f>
        <v>51564145.73</v>
      </c>
      <c r="H1299" s="49" t="n">
        <f aca="false">H1300</f>
        <v>51564145.73</v>
      </c>
      <c r="I1299" s="49" t="n">
        <f aca="false">I1300</f>
        <v>51564145.73</v>
      </c>
      <c r="J1299" s="19" t="n">
        <f aca="false">I1299-H1299</f>
        <v>0</v>
      </c>
      <c r="K1299" s="20" t="n">
        <f aca="false">I1299/H1299</f>
        <v>1</v>
      </c>
    </row>
    <row r="1300" customFormat="false" ht="70.5" hidden="false" customHeight="true" outlineLevel="0" collapsed="false">
      <c r="A1300" s="27" t="s">
        <v>603</v>
      </c>
      <c r="B1300" s="104" t="s">
        <v>710</v>
      </c>
      <c r="C1300" s="23" t="s">
        <v>26</v>
      </c>
      <c r="D1300" s="23" t="s">
        <v>22</v>
      </c>
      <c r="E1300" s="23" t="s">
        <v>297</v>
      </c>
      <c r="F1300" s="47" t="s">
        <v>604</v>
      </c>
      <c r="G1300" s="49" t="n">
        <v>51564145.73</v>
      </c>
      <c r="H1300" s="49" t="n">
        <v>51564145.73</v>
      </c>
      <c r="I1300" s="49" t="n">
        <v>51564145.73</v>
      </c>
      <c r="J1300" s="19" t="n">
        <f aca="false">I1300-H1300</f>
        <v>0</v>
      </c>
      <c r="K1300" s="20" t="n">
        <f aca="false">I1300/H1300</f>
        <v>1</v>
      </c>
    </row>
    <row r="1301" customFormat="false" ht="62.4" hidden="false" customHeight="false" outlineLevel="0" collapsed="false">
      <c r="A1301" s="27" t="s">
        <v>279</v>
      </c>
      <c r="B1301" s="102" t="n">
        <v>460</v>
      </c>
      <c r="C1301" s="23" t="s">
        <v>26</v>
      </c>
      <c r="D1301" s="23" t="s">
        <v>22</v>
      </c>
      <c r="E1301" s="63" t="s">
        <v>280</v>
      </c>
      <c r="F1301" s="47"/>
      <c r="G1301" s="49" t="n">
        <f aca="false">G1302+G1305+G1308</f>
        <v>71619986.65</v>
      </c>
      <c r="H1301" s="49" t="n">
        <f aca="false">H1302+H1305+H1308</f>
        <v>71619986.65</v>
      </c>
      <c r="I1301" s="49" t="n">
        <f aca="false">I1302+I1305+I1308</f>
        <v>66244031.43</v>
      </c>
      <c r="J1301" s="19" t="n">
        <f aca="false">I1301-H1301</f>
        <v>-5375955.22000001</v>
      </c>
      <c r="K1301" s="20" t="n">
        <f aca="false">I1301/H1301</f>
        <v>0.924937779641432</v>
      </c>
    </row>
    <row r="1302" customFormat="false" ht="31.2" hidden="false" customHeight="false" outlineLevel="0" collapsed="false">
      <c r="A1302" s="27" t="s">
        <v>103</v>
      </c>
      <c r="B1302" s="102" t="n">
        <v>460</v>
      </c>
      <c r="C1302" s="23" t="s">
        <v>26</v>
      </c>
      <c r="D1302" s="23" t="s">
        <v>22</v>
      </c>
      <c r="E1302" s="63" t="s">
        <v>280</v>
      </c>
      <c r="F1302" s="47" t="s">
        <v>104</v>
      </c>
      <c r="G1302" s="49" t="n">
        <f aca="false">G1303</f>
        <v>61512598.65</v>
      </c>
      <c r="H1302" s="49" t="n">
        <f aca="false">H1303</f>
        <v>61512598.65</v>
      </c>
      <c r="I1302" s="49" t="n">
        <f aca="false">I1303</f>
        <v>56136643.43</v>
      </c>
      <c r="J1302" s="19" t="n">
        <f aca="false">I1302-H1302</f>
        <v>-5375955.22</v>
      </c>
      <c r="K1302" s="20" t="n">
        <f aca="false">I1302/H1302</f>
        <v>0.912603997587737</v>
      </c>
    </row>
    <row r="1303" customFormat="false" ht="31.2" hidden="false" customHeight="false" outlineLevel="0" collapsed="false">
      <c r="A1303" s="27" t="s">
        <v>105</v>
      </c>
      <c r="B1303" s="102" t="n">
        <v>460</v>
      </c>
      <c r="C1303" s="23" t="s">
        <v>26</v>
      </c>
      <c r="D1303" s="23" t="s">
        <v>22</v>
      </c>
      <c r="E1303" s="63" t="s">
        <v>280</v>
      </c>
      <c r="F1303" s="47" t="s">
        <v>106</v>
      </c>
      <c r="G1303" s="49" t="n">
        <f aca="false">G1304</f>
        <v>61512598.65</v>
      </c>
      <c r="H1303" s="49" t="n">
        <f aca="false">H1304</f>
        <v>61512598.65</v>
      </c>
      <c r="I1303" s="49" t="n">
        <f aca="false">I1304</f>
        <v>56136643.43</v>
      </c>
      <c r="J1303" s="19" t="n">
        <f aca="false">I1303-H1303</f>
        <v>-5375955.22</v>
      </c>
      <c r="K1303" s="20" t="n">
        <f aca="false">I1303/H1303</f>
        <v>0.912603997587737</v>
      </c>
    </row>
    <row r="1304" customFormat="false" ht="31.2" hidden="false" customHeight="false" outlineLevel="0" collapsed="false">
      <c r="A1304" s="27" t="s">
        <v>592</v>
      </c>
      <c r="B1304" s="102" t="n">
        <v>460</v>
      </c>
      <c r="C1304" s="23" t="s">
        <v>26</v>
      </c>
      <c r="D1304" s="23" t="s">
        <v>22</v>
      </c>
      <c r="E1304" s="63" t="s">
        <v>280</v>
      </c>
      <c r="F1304" s="47" t="s">
        <v>593</v>
      </c>
      <c r="G1304" s="49" t="n">
        <v>61512598.65</v>
      </c>
      <c r="H1304" s="49" t="n">
        <v>61512598.65</v>
      </c>
      <c r="I1304" s="49" t="n">
        <v>56136643.43</v>
      </c>
      <c r="J1304" s="19" t="n">
        <f aca="false">I1304-H1304</f>
        <v>-5375955.22</v>
      </c>
      <c r="K1304" s="20" t="n">
        <f aca="false">I1304/H1304</f>
        <v>0.912603997587737</v>
      </c>
    </row>
    <row r="1305" customFormat="false" ht="31.2" hidden="false" customHeight="false" outlineLevel="0" collapsed="false">
      <c r="A1305" s="27" t="s">
        <v>238</v>
      </c>
      <c r="B1305" s="102" t="n">
        <v>460</v>
      </c>
      <c r="C1305" s="23" t="s">
        <v>26</v>
      </c>
      <c r="D1305" s="23" t="s">
        <v>22</v>
      </c>
      <c r="E1305" s="63" t="s">
        <v>280</v>
      </c>
      <c r="F1305" s="47" t="s">
        <v>239</v>
      </c>
      <c r="G1305" s="49" t="n">
        <f aca="false">G1306</f>
        <v>9707388</v>
      </c>
      <c r="H1305" s="49" t="n">
        <f aca="false">H1306</f>
        <v>9707388</v>
      </c>
      <c r="I1305" s="49" t="n">
        <f aca="false">I1306</f>
        <v>9707388</v>
      </c>
      <c r="J1305" s="19" t="n">
        <f aca="false">I1305-H1305</f>
        <v>0</v>
      </c>
      <c r="K1305" s="20" t="n">
        <f aca="false">I1305/H1305</f>
        <v>1</v>
      </c>
    </row>
    <row r="1306" customFormat="false" ht="15.6" hidden="false" customHeight="false" outlineLevel="0" collapsed="false">
      <c r="A1306" s="27" t="s">
        <v>240</v>
      </c>
      <c r="B1306" s="102" t="n">
        <v>460</v>
      </c>
      <c r="C1306" s="23" t="s">
        <v>26</v>
      </c>
      <c r="D1306" s="23" t="s">
        <v>22</v>
      </c>
      <c r="E1306" s="63" t="s">
        <v>280</v>
      </c>
      <c r="F1306" s="47" t="s">
        <v>241</v>
      </c>
      <c r="G1306" s="49" t="n">
        <f aca="false">G1307</f>
        <v>9707388</v>
      </c>
      <c r="H1306" s="49" t="n">
        <f aca="false">H1307</f>
        <v>9707388</v>
      </c>
      <c r="I1306" s="49" t="n">
        <f aca="false">I1307</f>
        <v>9707388</v>
      </c>
      <c r="J1306" s="19" t="n">
        <f aca="false">I1306-H1306</f>
        <v>0</v>
      </c>
      <c r="K1306" s="20" t="n">
        <f aca="false">I1306/H1306</f>
        <v>1</v>
      </c>
    </row>
    <row r="1307" customFormat="false" ht="15.6" hidden="false" customHeight="false" outlineLevel="0" collapsed="false">
      <c r="A1307" s="27" t="s">
        <v>594</v>
      </c>
      <c r="B1307" s="102" t="n">
        <v>460</v>
      </c>
      <c r="C1307" s="23" t="s">
        <v>26</v>
      </c>
      <c r="D1307" s="23" t="s">
        <v>22</v>
      </c>
      <c r="E1307" s="63" t="s">
        <v>280</v>
      </c>
      <c r="F1307" s="47" t="s">
        <v>595</v>
      </c>
      <c r="G1307" s="49" t="n">
        <v>9707388</v>
      </c>
      <c r="H1307" s="49" t="n">
        <v>9707388</v>
      </c>
      <c r="I1307" s="49" t="n">
        <v>9707388</v>
      </c>
      <c r="J1307" s="19" t="n">
        <f aca="false">I1307-H1307</f>
        <v>0</v>
      </c>
      <c r="K1307" s="20" t="n">
        <f aca="false">I1307/H1307</f>
        <v>1</v>
      </c>
    </row>
    <row r="1308" customFormat="false" ht="15.6" hidden="false" customHeight="false" outlineLevel="0" collapsed="false">
      <c r="A1308" s="27" t="s">
        <v>107</v>
      </c>
      <c r="B1308" s="104" t="s">
        <v>710</v>
      </c>
      <c r="C1308" s="23" t="s">
        <v>26</v>
      </c>
      <c r="D1308" s="23" t="s">
        <v>22</v>
      </c>
      <c r="E1308" s="63" t="s">
        <v>280</v>
      </c>
      <c r="F1308" s="47" t="s">
        <v>108</v>
      </c>
      <c r="G1308" s="49" t="n">
        <f aca="false">G1309</f>
        <v>400000</v>
      </c>
      <c r="H1308" s="49" t="n">
        <f aca="false">H1309</f>
        <v>400000</v>
      </c>
      <c r="I1308" s="49" t="n">
        <f aca="false">I1309</f>
        <v>400000</v>
      </c>
      <c r="J1308" s="19" t="n">
        <f aca="false">I1308-H1308</f>
        <v>0</v>
      </c>
      <c r="K1308" s="20" t="n">
        <f aca="false">I1308/H1308</f>
        <v>1</v>
      </c>
    </row>
    <row r="1309" customFormat="false" ht="15.6" hidden="false" customHeight="false" outlineLevel="0" collapsed="false">
      <c r="A1309" s="27" t="s">
        <v>274</v>
      </c>
      <c r="B1309" s="102" t="n">
        <v>460</v>
      </c>
      <c r="C1309" s="23" t="s">
        <v>26</v>
      </c>
      <c r="D1309" s="23" t="s">
        <v>22</v>
      </c>
      <c r="E1309" s="63" t="s">
        <v>280</v>
      </c>
      <c r="F1309" s="47" t="s">
        <v>275</v>
      </c>
      <c r="G1309" s="49" t="n">
        <v>400000</v>
      </c>
      <c r="H1309" s="49" t="n">
        <v>400000</v>
      </c>
      <c r="I1309" s="49" t="n">
        <v>400000</v>
      </c>
      <c r="J1309" s="19" t="n">
        <f aca="false">I1309-H1309</f>
        <v>0</v>
      </c>
      <c r="K1309" s="20" t="n">
        <f aca="false">I1309/H1309</f>
        <v>1</v>
      </c>
    </row>
    <row r="1310" customFormat="false" ht="79.5" hidden="false" customHeight="true" outlineLevel="0" collapsed="false">
      <c r="A1310" s="27" t="s">
        <v>378</v>
      </c>
      <c r="B1310" s="102" t="n">
        <v>460</v>
      </c>
      <c r="C1310" s="23" t="s">
        <v>26</v>
      </c>
      <c r="D1310" s="23" t="s">
        <v>22</v>
      </c>
      <c r="E1310" s="63" t="s">
        <v>358</v>
      </c>
      <c r="F1310" s="47"/>
      <c r="G1310" s="49" t="n">
        <f aca="false">G1311</f>
        <v>26236100</v>
      </c>
      <c r="H1310" s="49" t="n">
        <f aca="false">H1311</f>
        <v>26236100</v>
      </c>
      <c r="I1310" s="49" t="n">
        <f aca="false">I1311</f>
        <v>11236100</v>
      </c>
      <c r="J1310" s="19" t="n">
        <f aca="false">I1310-H1310</f>
        <v>-15000000</v>
      </c>
      <c r="K1310" s="20" t="n">
        <f aca="false">I1310/H1310</f>
        <v>0.428268683226547</v>
      </c>
    </row>
    <row r="1311" customFormat="false" ht="15.6" hidden="false" customHeight="false" outlineLevel="0" collapsed="false">
      <c r="A1311" s="27" t="s">
        <v>107</v>
      </c>
      <c r="B1311" s="102" t="n">
        <v>460</v>
      </c>
      <c r="C1311" s="23" t="s">
        <v>26</v>
      </c>
      <c r="D1311" s="23" t="s">
        <v>22</v>
      </c>
      <c r="E1311" s="63" t="s">
        <v>358</v>
      </c>
      <c r="F1311" s="47" t="s">
        <v>108</v>
      </c>
      <c r="G1311" s="49" t="n">
        <f aca="false">G1312</f>
        <v>26236100</v>
      </c>
      <c r="H1311" s="49" t="n">
        <f aca="false">H1312</f>
        <v>26236100</v>
      </c>
      <c r="I1311" s="49" t="n">
        <f aca="false">I1312</f>
        <v>11236100</v>
      </c>
      <c r="J1311" s="19" t="n">
        <f aca="false">I1311-H1311</f>
        <v>-15000000</v>
      </c>
      <c r="K1311" s="20" t="n">
        <f aca="false">I1311/H1311</f>
        <v>0.428268683226547</v>
      </c>
    </row>
    <row r="1312" customFormat="false" ht="46.8" hidden="false" customHeight="false" outlineLevel="0" collapsed="false">
      <c r="A1312" s="27" t="s">
        <v>231</v>
      </c>
      <c r="B1312" s="102" t="n">
        <v>460</v>
      </c>
      <c r="C1312" s="23" t="s">
        <v>26</v>
      </c>
      <c r="D1312" s="23" t="s">
        <v>22</v>
      </c>
      <c r="E1312" s="63" t="s">
        <v>358</v>
      </c>
      <c r="F1312" s="47" t="s">
        <v>232</v>
      </c>
      <c r="G1312" s="49" t="n">
        <v>26236100</v>
      </c>
      <c r="H1312" s="49" t="n">
        <v>26236100</v>
      </c>
      <c r="I1312" s="49" t="n">
        <v>11236100</v>
      </c>
      <c r="J1312" s="19" t="n">
        <f aca="false">I1312-H1312</f>
        <v>-15000000</v>
      </c>
      <c r="K1312" s="20" t="n">
        <f aca="false">I1312/H1312</f>
        <v>0.428268683226547</v>
      </c>
    </row>
    <row r="1313" customFormat="false" ht="62.4" hidden="false" customHeight="false" outlineLevel="0" collapsed="false">
      <c r="A1313" s="27" t="s">
        <v>191</v>
      </c>
      <c r="B1313" s="102" t="n">
        <v>460</v>
      </c>
      <c r="C1313" s="23" t="s">
        <v>26</v>
      </c>
      <c r="D1313" s="23" t="s">
        <v>22</v>
      </c>
      <c r="E1313" s="63" t="s">
        <v>192</v>
      </c>
      <c r="F1313" s="47"/>
      <c r="G1313" s="49" t="n">
        <f aca="false">G1314</f>
        <v>165147481.8</v>
      </c>
      <c r="H1313" s="49" t="n">
        <f aca="false">H1314</f>
        <v>165147481.8</v>
      </c>
      <c r="I1313" s="49" t="n">
        <f aca="false">I1314</f>
        <v>164325014.11</v>
      </c>
      <c r="J1313" s="19" t="n">
        <f aca="false">I1313-H1313</f>
        <v>-822467.690000027</v>
      </c>
      <c r="K1313" s="20" t="n">
        <f aca="false">I1313/H1313</f>
        <v>0.99501979878206</v>
      </c>
    </row>
    <row r="1314" customFormat="false" ht="62.4" hidden="false" customHeight="false" outlineLevel="0" collapsed="false">
      <c r="A1314" s="27" t="s">
        <v>193</v>
      </c>
      <c r="B1314" s="102" t="n">
        <v>460</v>
      </c>
      <c r="C1314" s="23" t="s">
        <v>26</v>
      </c>
      <c r="D1314" s="23" t="s">
        <v>22</v>
      </c>
      <c r="E1314" s="63" t="s">
        <v>194</v>
      </c>
      <c r="F1314" s="47"/>
      <c r="G1314" s="49" t="n">
        <f aca="false">G1315+G1318</f>
        <v>165147481.8</v>
      </c>
      <c r="H1314" s="49" t="n">
        <f aca="false">H1315+H1318</f>
        <v>165147481.8</v>
      </c>
      <c r="I1314" s="49" t="n">
        <f aca="false">I1315+I1318</f>
        <v>164325014.11</v>
      </c>
      <c r="J1314" s="19" t="n">
        <f aca="false">I1314-H1314</f>
        <v>-822467.690000027</v>
      </c>
      <c r="K1314" s="20" t="n">
        <f aca="false">I1314/H1314</f>
        <v>0.99501979878206</v>
      </c>
    </row>
    <row r="1315" customFormat="false" ht="31.2" hidden="false" customHeight="false" outlineLevel="0" collapsed="false">
      <c r="A1315" s="27" t="s">
        <v>103</v>
      </c>
      <c r="B1315" s="102" t="n">
        <v>460</v>
      </c>
      <c r="C1315" s="23" t="s">
        <v>26</v>
      </c>
      <c r="D1315" s="23" t="s">
        <v>22</v>
      </c>
      <c r="E1315" s="63" t="s">
        <v>194</v>
      </c>
      <c r="F1315" s="47" t="s">
        <v>104</v>
      </c>
      <c r="G1315" s="49" t="n">
        <f aca="false">G1316</f>
        <v>114573481.8</v>
      </c>
      <c r="H1315" s="49" t="n">
        <f aca="false">H1316</f>
        <v>114573481.8</v>
      </c>
      <c r="I1315" s="49" t="n">
        <f aca="false">I1316</f>
        <v>113751014.11</v>
      </c>
      <c r="J1315" s="19" t="n">
        <f aca="false">I1315-H1315</f>
        <v>-822467.690000013</v>
      </c>
      <c r="K1315" s="20" t="n">
        <f aca="false">I1315/H1315</f>
        <v>0.992821482972511</v>
      </c>
    </row>
    <row r="1316" customFormat="false" ht="31.2" hidden="false" customHeight="false" outlineLevel="0" collapsed="false">
      <c r="A1316" s="27" t="s">
        <v>105</v>
      </c>
      <c r="B1316" s="102" t="n">
        <v>460</v>
      </c>
      <c r="C1316" s="23" t="s">
        <v>26</v>
      </c>
      <c r="D1316" s="23" t="s">
        <v>22</v>
      </c>
      <c r="E1316" s="63" t="s">
        <v>194</v>
      </c>
      <c r="F1316" s="47" t="s">
        <v>106</v>
      </c>
      <c r="G1316" s="49" t="n">
        <f aca="false">G1317</f>
        <v>114573481.8</v>
      </c>
      <c r="H1316" s="49" t="n">
        <f aca="false">H1317</f>
        <v>114573481.8</v>
      </c>
      <c r="I1316" s="49" t="n">
        <f aca="false">I1317</f>
        <v>113751014.11</v>
      </c>
      <c r="J1316" s="19" t="n">
        <f aca="false">I1316-H1316</f>
        <v>-822467.690000013</v>
      </c>
      <c r="K1316" s="20" t="n">
        <f aca="false">I1316/H1316</f>
        <v>0.992821482972511</v>
      </c>
    </row>
    <row r="1317" customFormat="false" ht="31.2" hidden="false" customHeight="false" outlineLevel="0" collapsed="false">
      <c r="A1317" s="27" t="s">
        <v>592</v>
      </c>
      <c r="B1317" s="102" t="n">
        <v>460</v>
      </c>
      <c r="C1317" s="23" t="s">
        <v>26</v>
      </c>
      <c r="D1317" s="23" t="s">
        <v>22</v>
      </c>
      <c r="E1317" s="63" t="s">
        <v>194</v>
      </c>
      <c r="F1317" s="47" t="s">
        <v>593</v>
      </c>
      <c r="G1317" s="49" t="n">
        <v>114573481.8</v>
      </c>
      <c r="H1317" s="49" t="n">
        <v>114573481.8</v>
      </c>
      <c r="I1317" s="49" t="n">
        <f aca="false">16060533.93+58422179.3+647490+38620810.88</f>
        <v>113751014.11</v>
      </c>
      <c r="J1317" s="19" t="n">
        <f aca="false">I1317-H1317</f>
        <v>-822467.690000013</v>
      </c>
      <c r="K1317" s="20" t="n">
        <f aca="false">I1317/H1317</f>
        <v>0.992821482972511</v>
      </c>
    </row>
    <row r="1318" customFormat="false" ht="31.2" hidden="false" customHeight="false" outlineLevel="0" collapsed="false">
      <c r="A1318" s="27" t="s">
        <v>238</v>
      </c>
      <c r="B1318" s="102" t="n">
        <v>460</v>
      </c>
      <c r="C1318" s="23" t="s">
        <v>26</v>
      </c>
      <c r="D1318" s="23" t="s">
        <v>22</v>
      </c>
      <c r="E1318" s="63" t="s">
        <v>194</v>
      </c>
      <c r="F1318" s="47" t="s">
        <v>239</v>
      </c>
      <c r="G1318" s="49" t="n">
        <f aca="false">G1319</f>
        <v>50574000</v>
      </c>
      <c r="H1318" s="49" t="n">
        <f aca="false">H1319</f>
        <v>50574000</v>
      </c>
      <c r="I1318" s="49" t="n">
        <f aca="false">I1319</f>
        <v>50574000</v>
      </c>
      <c r="J1318" s="19" t="n">
        <f aca="false">I1318-H1318</f>
        <v>0</v>
      </c>
      <c r="K1318" s="20" t="n">
        <f aca="false">I1318/H1318</f>
        <v>1</v>
      </c>
    </row>
    <row r="1319" customFormat="false" ht="15.6" hidden="false" customHeight="false" outlineLevel="0" collapsed="false">
      <c r="A1319" s="27" t="s">
        <v>240</v>
      </c>
      <c r="B1319" s="102" t="n">
        <v>460</v>
      </c>
      <c r="C1319" s="23" t="s">
        <v>26</v>
      </c>
      <c r="D1319" s="23" t="s">
        <v>22</v>
      </c>
      <c r="E1319" s="63" t="s">
        <v>194</v>
      </c>
      <c r="F1319" s="47" t="s">
        <v>241</v>
      </c>
      <c r="G1319" s="49" t="n">
        <f aca="false">G1320</f>
        <v>50574000</v>
      </c>
      <c r="H1319" s="49" t="n">
        <f aca="false">H1320</f>
        <v>50574000</v>
      </c>
      <c r="I1319" s="49" t="n">
        <f aca="false">I1320</f>
        <v>50574000</v>
      </c>
      <c r="J1319" s="19" t="n">
        <f aca="false">I1319-H1319</f>
        <v>0</v>
      </c>
      <c r="K1319" s="20" t="n">
        <f aca="false">I1319/H1319</f>
        <v>1</v>
      </c>
    </row>
    <row r="1320" customFormat="false" ht="62.4" hidden="false" customHeight="false" outlineLevel="0" collapsed="false">
      <c r="A1320" s="27" t="s">
        <v>603</v>
      </c>
      <c r="B1320" s="102" t="n">
        <v>460</v>
      </c>
      <c r="C1320" s="23" t="s">
        <v>26</v>
      </c>
      <c r="D1320" s="23" t="s">
        <v>22</v>
      </c>
      <c r="E1320" s="63" t="s">
        <v>194</v>
      </c>
      <c r="F1320" s="47" t="s">
        <v>604</v>
      </c>
      <c r="G1320" s="49" t="n">
        <f aca="false">1500000+49074000</f>
        <v>50574000</v>
      </c>
      <c r="H1320" s="49" t="n">
        <f aca="false">1500000+49074000</f>
        <v>50574000</v>
      </c>
      <c r="I1320" s="49" t="n">
        <f aca="false">1500000+49074000</f>
        <v>50574000</v>
      </c>
      <c r="J1320" s="19" t="n">
        <f aca="false">I1320-H1320</f>
        <v>0</v>
      </c>
      <c r="K1320" s="20" t="n">
        <f aca="false">I1320/H1320</f>
        <v>1</v>
      </c>
    </row>
    <row r="1321" customFormat="false" ht="62.4" hidden="false" customHeight="false" outlineLevel="0" collapsed="false">
      <c r="A1321" s="27" t="s">
        <v>312</v>
      </c>
      <c r="B1321" s="102" t="n">
        <v>460</v>
      </c>
      <c r="C1321" s="23" t="s">
        <v>26</v>
      </c>
      <c r="D1321" s="23" t="s">
        <v>22</v>
      </c>
      <c r="E1321" s="63" t="s">
        <v>313</v>
      </c>
      <c r="F1321" s="47"/>
      <c r="G1321" s="49" t="n">
        <f aca="false">G1322</f>
        <v>1095000</v>
      </c>
      <c r="H1321" s="49" t="n">
        <f aca="false">H1322</f>
        <v>1095000</v>
      </c>
      <c r="I1321" s="49" t="n">
        <f aca="false">I1322</f>
        <v>1095000</v>
      </c>
      <c r="J1321" s="19" t="n">
        <f aca="false">I1321-H1321</f>
        <v>0</v>
      </c>
      <c r="K1321" s="20" t="n">
        <f aca="false">I1321/H1321</f>
        <v>1</v>
      </c>
    </row>
    <row r="1322" customFormat="false" ht="63" hidden="false" customHeight="true" outlineLevel="0" collapsed="false">
      <c r="A1322" s="27" t="s">
        <v>314</v>
      </c>
      <c r="B1322" s="102" t="n">
        <v>460</v>
      </c>
      <c r="C1322" s="23" t="s">
        <v>26</v>
      </c>
      <c r="D1322" s="23" t="s">
        <v>22</v>
      </c>
      <c r="E1322" s="63" t="s">
        <v>315</v>
      </c>
      <c r="F1322" s="47"/>
      <c r="G1322" s="49" t="n">
        <f aca="false">G1323</f>
        <v>1095000</v>
      </c>
      <c r="H1322" s="49" t="n">
        <f aca="false">H1323</f>
        <v>1095000</v>
      </c>
      <c r="I1322" s="49" t="n">
        <f aca="false">I1323</f>
        <v>1095000</v>
      </c>
      <c r="J1322" s="19" t="n">
        <f aca="false">I1322-H1322</f>
        <v>0</v>
      </c>
      <c r="K1322" s="20" t="n">
        <f aca="false">I1322/H1322</f>
        <v>1</v>
      </c>
    </row>
    <row r="1323" customFormat="false" ht="31.2" hidden="false" customHeight="false" outlineLevel="0" collapsed="false">
      <c r="A1323" s="27" t="s">
        <v>103</v>
      </c>
      <c r="B1323" s="102" t="n">
        <v>460</v>
      </c>
      <c r="C1323" s="23" t="s">
        <v>26</v>
      </c>
      <c r="D1323" s="23" t="s">
        <v>22</v>
      </c>
      <c r="E1323" s="63" t="s">
        <v>315</v>
      </c>
      <c r="F1323" s="47" t="s">
        <v>104</v>
      </c>
      <c r="G1323" s="49" t="n">
        <f aca="false">G1324</f>
        <v>1095000</v>
      </c>
      <c r="H1323" s="49" t="n">
        <f aca="false">H1324</f>
        <v>1095000</v>
      </c>
      <c r="I1323" s="49" t="n">
        <f aca="false">I1324</f>
        <v>1095000</v>
      </c>
      <c r="J1323" s="19" t="n">
        <f aca="false">I1323-H1323</f>
        <v>0</v>
      </c>
      <c r="K1323" s="20" t="n">
        <f aca="false">I1323/H1323</f>
        <v>1</v>
      </c>
    </row>
    <row r="1324" customFormat="false" ht="31.2" hidden="false" customHeight="false" outlineLevel="0" collapsed="false">
      <c r="A1324" s="27" t="s">
        <v>105</v>
      </c>
      <c r="B1324" s="102" t="n">
        <v>460</v>
      </c>
      <c r="C1324" s="23" t="s">
        <v>26</v>
      </c>
      <c r="D1324" s="23" t="s">
        <v>22</v>
      </c>
      <c r="E1324" s="63" t="s">
        <v>315</v>
      </c>
      <c r="F1324" s="47" t="s">
        <v>106</v>
      </c>
      <c r="G1324" s="49" t="n">
        <f aca="false">G1325</f>
        <v>1095000</v>
      </c>
      <c r="H1324" s="49" t="n">
        <f aca="false">H1325</f>
        <v>1095000</v>
      </c>
      <c r="I1324" s="49" t="n">
        <f aca="false">I1325</f>
        <v>1095000</v>
      </c>
      <c r="J1324" s="19" t="n">
        <f aca="false">I1324-H1324</f>
        <v>0</v>
      </c>
      <c r="K1324" s="20" t="n">
        <f aca="false">I1324/H1324</f>
        <v>1</v>
      </c>
    </row>
    <row r="1325" customFormat="false" ht="31.2" hidden="false" customHeight="false" outlineLevel="0" collapsed="false">
      <c r="A1325" s="27" t="s">
        <v>592</v>
      </c>
      <c r="B1325" s="102" t="n">
        <v>460</v>
      </c>
      <c r="C1325" s="23" t="s">
        <v>26</v>
      </c>
      <c r="D1325" s="23" t="s">
        <v>22</v>
      </c>
      <c r="E1325" s="63" t="s">
        <v>315</v>
      </c>
      <c r="F1325" s="47" t="s">
        <v>593</v>
      </c>
      <c r="G1325" s="49" t="n">
        <v>1095000</v>
      </c>
      <c r="H1325" s="49" t="n">
        <v>1095000</v>
      </c>
      <c r="I1325" s="49" t="n">
        <v>1095000</v>
      </c>
      <c r="J1325" s="19" t="n">
        <f aca="false">I1325-H1325</f>
        <v>0</v>
      </c>
      <c r="K1325" s="20" t="n">
        <f aca="false">I1325/H1325</f>
        <v>1</v>
      </c>
    </row>
    <row r="1326" customFormat="false" ht="31.2" hidden="false" customHeight="false" outlineLevel="0" collapsed="false">
      <c r="A1326" s="27" t="s">
        <v>53</v>
      </c>
      <c r="B1326" s="104" t="s">
        <v>710</v>
      </c>
      <c r="C1326" s="23" t="s">
        <v>26</v>
      </c>
      <c r="D1326" s="23" t="s">
        <v>26</v>
      </c>
      <c r="E1326" s="23"/>
      <c r="F1326" s="47"/>
      <c r="G1326" s="49" t="n">
        <f aca="false">G1327</f>
        <v>47218418.25</v>
      </c>
      <c r="H1326" s="49" t="n">
        <f aca="false">H1327</f>
        <v>47218418.25</v>
      </c>
      <c r="I1326" s="49" t="n">
        <f aca="false">I1327</f>
        <v>46852634.79</v>
      </c>
      <c r="J1326" s="19" t="n">
        <f aca="false">I1326-H1326</f>
        <v>-365783.459999993</v>
      </c>
      <c r="K1326" s="20" t="n">
        <f aca="false">I1326/H1326</f>
        <v>0.992253373290411</v>
      </c>
    </row>
    <row r="1327" customFormat="false" ht="46.5" hidden="false" customHeight="true" outlineLevel="0" collapsed="false">
      <c r="A1327" s="27" t="s">
        <v>278</v>
      </c>
      <c r="B1327" s="104" t="s">
        <v>710</v>
      </c>
      <c r="C1327" s="23" t="s">
        <v>26</v>
      </c>
      <c r="D1327" s="23" t="s">
        <v>26</v>
      </c>
      <c r="E1327" s="23" t="s">
        <v>188</v>
      </c>
      <c r="F1327" s="47"/>
      <c r="G1327" s="49" t="n">
        <f aca="false">G1328+G1343</f>
        <v>47218418.25</v>
      </c>
      <c r="H1327" s="49" t="n">
        <f aca="false">H1328+H1343</f>
        <v>47218418.25</v>
      </c>
      <c r="I1327" s="49" t="n">
        <f aca="false">I1328+I1343</f>
        <v>46852634.79</v>
      </c>
      <c r="J1327" s="19" t="n">
        <f aca="false">I1327-H1327</f>
        <v>-365783.459999993</v>
      </c>
      <c r="K1327" s="20" t="n">
        <f aca="false">I1327/H1327</f>
        <v>0.992253373290411</v>
      </c>
    </row>
    <row r="1328" customFormat="false" ht="99" hidden="false" customHeight="true" outlineLevel="0" collapsed="false">
      <c r="A1328" s="27" t="s">
        <v>384</v>
      </c>
      <c r="B1328" s="102" t="n">
        <v>460</v>
      </c>
      <c r="C1328" s="23" t="s">
        <v>26</v>
      </c>
      <c r="D1328" s="23" t="s">
        <v>26</v>
      </c>
      <c r="E1328" s="63" t="s">
        <v>297</v>
      </c>
      <c r="F1328" s="47"/>
      <c r="G1328" s="49" t="n">
        <f aca="false">G1329+G1333+G1337</f>
        <v>46268418.25</v>
      </c>
      <c r="H1328" s="49" t="n">
        <f aca="false">H1329+H1333+H1337</f>
        <v>46268418.25</v>
      </c>
      <c r="I1328" s="49" t="n">
        <f aca="false">I1329+I1333+I1337</f>
        <v>45902634.79</v>
      </c>
      <c r="J1328" s="19" t="n">
        <f aca="false">I1328-H1328</f>
        <v>-365783.459999993</v>
      </c>
      <c r="K1328" s="20" t="n">
        <f aca="false">I1328/H1328</f>
        <v>0.992094316731911</v>
      </c>
    </row>
    <row r="1329" customFormat="false" ht="86.25" hidden="false" customHeight="true" outlineLevel="0" collapsed="false">
      <c r="A1329" s="27" t="s">
        <v>97</v>
      </c>
      <c r="B1329" s="102" t="n">
        <v>460</v>
      </c>
      <c r="C1329" s="23" t="s">
        <v>26</v>
      </c>
      <c r="D1329" s="23" t="s">
        <v>26</v>
      </c>
      <c r="E1329" s="63" t="s">
        <v>297</v>
      </c>
      <c r="F1329" s="47" t="s">
        <v>98</v>
      </c>
      <c r="G1329" s="49" t="n">
        <f aca="false">G1330</f>
        <v>34078551.27</v>
      </c>
      <c r="H1329" s="49" t="n">
        <f aca="false">H1330</f>
        <v>34078551.27</v>
      </c>
      <c r="I1329" s="49" t="n">
        <f aca="false">I1330</f>
        <v>33873476.14</v>
      </c>
      <c r="J1329" s="19" t="n">
        <f aca="false">I1329-H1329</f>
        <v>-205075.129999995</v>
      </c>
      <c r="K1329" s="20" t="n">
        <f aca="false">I1329/H1329</f>
        <v>0.99398228145395</v>
      </c>
    </row>
    <row r="1330" customFormat="false" ht="15.6" hidden="false" customHeight="false" outlineLevel="0" collapsed="false">
      <c r="A1330" s="27" t="s">
        <v>175</v>
      </c>
      <c r="B1330" s="102" t="n">
        <v>460</v>
      </c>
      <c r="C1330" s="23" t="s">
        <v>26</v>
      </c>
      <c r="D1330" s="23" t="s">
        <v>26</v>
      </c>
      <c r="E1330" s="63" t="s">
        <v>297</v>
      </c>
      <c r="F1330" s="47" t="s">
        <v>176</v>
      </c>
      <c r="G1330" s="49" t="n">
        <f aca="false">G1331+G1332</f>
        <v>34078551.27</v>
      </c>
      <c r="H1330" s="49" t="n">
        <f aca="false">H1331+H1332</f>
        <v>34078551.27</v>
      </c>
      <c r="I1330" s="49" t="n">
        <f aca="false">I1331+I1332</f>
        <v>33873476.14</v>
      </c>
      <c r="J1330" s="19" t="n">
        <f aca="false">I1330-H1330</f>
        <v>-205075.129999995</v>
      </c>
      <c r="K1330" s="20" t="n">
        <f aca="false">I1330/H1330</f>
        <v>0.99398228145395</v>
      </c>
    </row>
    <row r="1331" customFormat="false" ht="31.2" hidden="false" customHeight="false" outlineLevel="0" collapsed="false">
      <c r="A1331" s="27" t="s">
        <v>646</v>
      </c>
      <c r="B1331" s="102" t="n">
        <v>460</v>
      </c>
      <c r="C1331" s="23" t="s">
        <v>26</v>
      </c>
      <c r="D1331" s="23" t="s">
        <v>26</v>
      </c>
      <c r="E1331" s="63" t="s">
        <v>297</v>
      </c>
      <c r="F1331" s="47" t="s">
        <v>606</v>
      </c>
      <c r="G1331" s="49" t="n">
        <v>31924451.27</v>
      </c>
      <c r="H1331" s="49" t="n">
        <v>31924451.27</v>
      </c>
      <c r="I1331" s="49" t="n">
        <f aca="false">25026326.01+6812682.61</f>
        <v>31839008.62</v>
      </c>
      <c r="J1331" s="19" t="n">
        <f aca="false">I1331-H1331</f>
        <v>-85442.6499999985</v>
      </c>
      <c r="K1331" s="20" t="n">
        <f aca="false">I1331/H1331</f>
        <v>0.997323598476999</v>
      </c>
    </row>
    <row r="1332" customFormat="false" ht="31.2" hidden="false" customHeight="false" outlineLevel="0" collapsed="false">
      <c r="A1332" s="27" t="s">
        <v>647</v>
      </c>
      <c r="B1332" s="102" t="n">
        <v>460</v>
      </c>
      <c r="C1332" s="23" t="s">
        <v>26</v>
      </c>
      <c r="D1332" s="23" t="s">
        <v>26</v>
      </c>
      <c r="E1332" s="63" t="s">
        <v>297</v>
      </c>
      <c r="F1332" s="47" t="s">
        <v>608</v>
      </c>
      <c r="G1332" s="49" t="n">
        <v>2154100</v>
      </c>
      <c r="H1332" s="49" t="n">
        <v>2154100</v>
      </c>
      <c r="I1332" s="49" t="n">
        <v>2034467.52</v>
      </c>
      <c r="J1332" s="19" t="n">
        <f aca="false">I1332-H1332</f>
        <v>-119632.48</v>
      </c>
      <c r="K1332" s="20" t="n">
        <f aca="false">I1332/H1332</f>
        <v>0.944462894016062</v>
      </c>
    </row>
    <row r="1333" customFormat="false" ht="31.2" hidden="false" customHeight="false" outlineLevel="0" collapsed="false">
      <c r="A1333" s="27" t="s">
        <v>177</v>
      </c>
      <c r="B1333" s="102" t="n">
        <v>460</v>
      </c>
      <c r="C1333" s="23" t="s">
        <v>26</v>
      </c>
      <c r="D1333" s="23" t="s">
        <v>26</v>
      </c>
      <c r="E1333" s="63" t="s">
        <v>297</v>
      </c>
      <c r="F1333" s="47" t="s">
        <v>104</v>
      </c>
      <c r="G1333" s="49" t="n">
        <f aca="false">G1334</f>
        <v>11817683</v>
      </c>
      <c r="H1333" s="49" t="n">
        <f aca="false">H1334</f>
        <v>11817683</v>
      </c>
      <c r="I1333" s="49" t="n">
        <f aca="false">I1334</f>
        <v>11707382.9</v>
      </c>
      <c r="J1333" s="19" t="n">
        <f aca="false">I1333-H1333</f>
        <v>-110300.1</v>
      </c>
      <c r="K1333" s="20" t="n">
        <f aca="false">I1333/H1333</f>
        <v>0.990666520670761</v>
      </c>
    </row>
    <row r="1334" customFormat="false" ht="31.2" hidden="false" customHeight="false" outlineLevel="0" collapsed="false">
      <c r="A1334" s="27" t="s">
        <v>178</v>
      </c>
      <c r="B1334" s="102" t="n">
        <v>460</v>
      </c>
      <c r="C1334" s="23" t="s">
        <v>26</v>
      </c>
      <c r="D1334" s="23" t="s">
        <v>26</v>
      </c>
      <c r="E1334" s="63" t="s">
        <v>297</v>
      </c>
      <c r="F1334" s="47" t="s">
        <v>106</v>
      </c>
      <c r="G1334" s="49" t="n">
        <f aca="false">G1335+G1336</f>
        <v>11817683</v>
      </c>
      <c r="H1334" s="49" t="n">
        <f aca="false">H1335+H1336</f>
        <v>11817683</v>
      </c>
      <c r="I1334" s="49" t="n">
        <f aca="false">I1335+I1336</f>
        <v>11707382.9</v>
      </c>
      <c r="J1334" s="19" t="n">
        <f aca="false">I1334-H1334</f>
        <v>-110300.1</v>
      </c>
      <c r="K1334" s="20" t="n">
        <f aca="false">I1334/H1334</f>
        <v>0.990666520670761</v>
      </c>
    </row>
    <row r="1335" customFormat="false" ht="31.2" hidden="false" customHeight="false" outlineLevel="0" collapsed="false">
      <c r="A1335" s="27" t="s">
        <v>609</v>
      </c>
      <c r="B1335" s="102" t="n">
        <v>460</v>
      </c>
      <c r="C1335" s="23" t="s">
        <v>26</v>
      </c>
      <c r="D1335" s="23" t="s">
        <v>26</v>
      </c>
      <c r="E1335" s="63" t="s">
        <v>297</v>
      </c>
      <c r="F1335" s="47" t="s">
        <v>610</v>
      </c>
      <c r="G1335" s="49" t="n">
        <v>951997</v>
      </c>
      <c r="H1335" s="49" t="n">
        <v>951997</v>
      </c>
      <c r="I1335" s="49" t="n">
        <f aca="false">147220.3+156176.62+452213+179897</f>
        <v>935506.92</v>
      </c>
      <c r="J1335" s="19" t="n">
        <f aca="false">I1335-H1335</f>
        <v>-16490.0800000001</v>
      </c>
      <c r="K1335" s="20" t="n">
        <f aca="false">I1335/H1335</f>
        <v>0.982678432810187</v>
      </c>
    </row>
    <row r="1336" customFormat="false" ht="31.2" hidden="false" customHeight="false" outlineLevel="0" collapsed="false">
      <c r="A1336" s="27" t="s">
        <v>592</v>
      </c>
      <c r="B1336" s="102" t="n">
        <v>460</v>
      </c>
      <c r="C1336" s="23" t="s">
        <v>26</v>
      </c>
      <c r="D1336" s="23" t="s">
        <v>26</v>
      </c>
      <c r="E1336" s="63" t="s">
        <v>297</v>
      </c>
      <c r="F1336" s="47" t="s">
        <v>593</v>
      </c>
      <c r="G1336" s="49" t="n">
        <v>10865686</v>
      </c>
      <c r="H1336" s="49" t="n">
        <v>10865686</v>
      </c>
      <c r="I1336" s="49" t="n">
        <f aca="false">15445.37+546163.28+8829216+197466+631204.33+173724.72+378656.28</f>
        <v>10771875.98</v>
      </c>
      <c r="J1336" s="19" t="n">
        <f aca="false">I1336-H1336</f>
        <v>-93810.0199999996</v>
      </c>
      <c r="K1336" s="20" t="n">
        <f aca="false">I1336/H1336</f>
        <v>0.991366396930668</v>
      </c>
    </row>
    <row r="1337" customFormat="false" ht="15.6" hidden="false" customHeight="false" outlineLevel="0" collapsed="false">
      <c r="A1337" s="27" t="s">
        <v>107</v>
      </c>
      <c r="B1337" s="102" t="n">
        <v>460</v>
      </c>
      <c r="C1337" s="23" t="s">
        <v>26</v>
      </c>
      <c r="D1337" s="23" t="s">
        <v>26</v>
      </c>
      <c r="E1337" s="63" t="s">
        <v>297</v>
      </c>
      <c r="F1337" s="47" t="s">
        <v>108</v>
      </c>
      <c r="G1337" s="49" t="n">
        <f aca="false">G1340+G1338</f>
        <v>372183.98</v>
      </c>
      <c r="H1337" s="49" t="n">
        <f aca="false">H1340+H1338</f>
        <v>372183.98</v>
      </c>
      <c r="I1337" s="49" t="n">
        <f aca="false">I1340+I1338</f>
        <v>321775.75</v>
      </c>
      <c r="J1337" s="19" t="n">
        <f aca="false">I1337-H1337</f>
        <v>-50408.23</v>
      </c>
      <c r="K1337" s="20" t="n">
        <f aca="false">I1337/H1337</f>
        <v>0.864560989433237</v>
      </c>
    </row>
    <row r="1338" customFormat="false" ht="15.6" hidden="false" customHeight="false" outlineLevel="0" collapsed="false">
      <c r="A1338" s="27" t="s">
        <v>185</v>
      </c>
      <c r="B1338" s="102" t="n">
        <v>460</v>
      </c>
      <c r="C1338" s="23" t="s">
        <v>26</v>
      </c>
      <c r="D1338" s="23" t="s">
        <v>26</v>
      </c>
      <c r="E1338" s="63" t="s">
        <v>297</v>
      </c>
      <c r="F1338" s="47" t="s">
        <v>186</v>
      </c>
      <c r="G1338" s="49" t="n">
        <f aca="false">G1339</f>
        <v>222510.71</v>
      </c>
      <c r="H1338" s="49" t="n">
        <f aca="false">H1339</f>
        <v>222510.71</v>
      </c>
      <c r="I1338" s="49" t="n">
        <f aca="false">I1339</f>
        <v>222510.71</v>
      </c>
      <c r="J1338" s="19" t="n">
        <f aca="false">I1338-H1338</f>
        <v>0</v>
      </c>
      <c r="K1338" s="20" t="n">
        <f aca="false">I1338/H1338</f>
        <v>1</v>
      </c>
    </row>
    <row r="1339" customFormat="false" ht="127.5" hidden="false" customHeight="true" outlineLevel="0" collapsed="false">
      <c r="A1339" s="27" t="s">
        <v>648</v>
      </c>
      <c r="B1339" s="102" t="n">
        <v>460</v>
      </c>
      <c r="C1339" s="23" t="s">
        <v>26</v>
      </c>
      <c r="D1339" s="23" t="s">
        <v>26</v>
      </c>
      <c r="E1339" s="63" t="s">
        <v>297</v>
      </c>
      <c r="F1339" s="47" t="s">
        <v>649</v>
      </c>
      <c r="G1339" s="49" t="n">
        <v>222510.71</v>
      </c>
      <c r="H1339" s="49" t="n">
        <v>222510.71</v>
      </c>
      <c r="I1339" s="49" t="n">
        <f aca="false">197999.73+7975.57+4039.51+12495.9</f>
        <v>222510.71</v>
      </c>
      <c r="J1339" s="19" t="n">
        <f aca="false">I1339-H1339</f>
        <v>0</v>
      </c>
      <c r="K1339" s="20" t="n">
        <f aca="false">I1339/H1339</f>
        <v>1</v>
      </c>
    </row>
    <row r="1340" customFormat="false" ht="15.6" hidden="false" customHeight="false" outlineLevel="0" collapsed="false">
      <c r="A1340" s="27" t="s">
        <v>109</v>
      </c>
      <c r="B1340" s="102" t="n">
        <v>460</v>
      </c>
      <c r="C1340" s="23" t="s">
        <v>26</v>
      </c>
      <c r="D1340" s="23" t="s">
        <v>26</v>
      </c>
      <c r="E1340" s="63" t="s">
        <v>297</v>
      </c>
      <c r="F1340" s="47" t="s">
        <v>110</v>
      </c>
      <c r="G1340" s="49" t="n">
        <f aca="false">G1341+G1342</f>
        <v>149673.27</v>
      </c>
      <c r="H1340" s="49" t="n">
        <f aca="false">H1341+H1342</f>
        <v>149673.27</v>
      </c>
      <c r="I1340" s="49" t="n">
        <f aca="false">I1341+I1342</f>
        <v>99265.04</v>
      </c>
      <c r="J1340" s="19" t="n">
        <f aca="false">I1340-H1340</f>
        <v>-50408.23</v>
      </c>
      <c r="K1340" s="20" t="n">
        <f aca="false">I1340/H1340</f>
        <v>0.663211540711311</v>
      </c>
    </row>
    <row r="1341" customFormat="false" ht="31.2" hidden="false" customHeight="false" outlineLevel="0" collapsed="false">
      <c r="A1341" s="27" t="s">
        <v>652</v>
      </c>
      <c r="B1341" s="102" t="n">
        <v>460</v>
      </c>
      <c r="C1341" s="23" t="s">
        <v>26</v>
      </c>
      <c r="D1341" s="23" t="s">
        <v>26</v>
      </c>
      <c r="E1341" s="63" t="s">
        <v>297</v>
      </c>
      <c r="F1341" s="47" t="s">
        <v>653</v>
      </c>
      <c r="G1341" s="49" t="n">
        <v>121000</v>
      </c>
      <c r="H1341" s="49" t="n">
        <v>121000</v>
      </c>
      <c r="I1341" s="49" t="n">
        <v>80684.9</v>
      </c>
      <c r="J1341" s="19" t="n">
        <f aca="false">I1341-H1341</f>
        <v>-40315.1</v>
      </c>
      <c r="K1341" s="20" t="n">
        <f aca="false">I1341/H1341</f>
        <v>0.666817355371901</v>
      </c>
    </row>
    <row r="1342" customFormat="false" ht="15.6" hidden="false" customHeight="false" outlineLevel="0" collapsed="false">
      <c r="A1342" s="27" t="s">
        <v>623</v>
      </c>
      <c r="B1342" s="102" t="n">
        <v>460</v>
      </c>
      <c r="C1342" s="23" t="s">
        <v>26</v>
      </c>
      <c r="D1342" s="23" t="s">
        <v>26</v>
      </c>
      <c r="E1342" s="63" t="s">
        <v>297</v>
      </c>
      <c r="F1342" s="47" t="s">
        <v>624</v>
      </c>
      <c r="G1342" s="49" t="n">
        <v>28673.27</v>
      </c>
      <c r="H1342" s="49" t="n">
        <v>28673.27</v>
      </c>
      <c r="I1342" s="49" t="n">
        <v>18580.14</v>
      </c>
      <c r="J1342" s="19" t="n">
        <f aca="false">I1342-H1342</f>
        <v>-10093.13</v>
      </c>
      <c r="K1342" s="20" t="n">
        <f aca="false">I1342/H1342</f>
        <v>0.647995153674485</v>
      </c>
    </row>
    <row r="1343" customFormat="false" ht="109.2" hidden="false" customHeight="false" outlineLevel="0" collapsed="false">
      <c r="A1343" s="55" t="s">
        <v>385</v>
      </c>
      <c r="B1343" s="102" t="n">
        <v>460</v>
      </c>
      <c r="C1343" s="23" t="s">
        <v>26</v>
      </c>
      <c r="D1343" s="23" t="s">
        <v>26</v>
      </c>
      <c r="E1343" s="63" t="s">
        <v>386</v>
      </c>
      <c r="F1343" s="47"/>
      <c r="G1343" s="49" t="n">
        <f aca="false">G1344+G1347</f>
        <v>950000</v>
      </c>
      <c r="H1343" s="49" t="n">
        <f aca="false">H1344+H1347</f>
        <v>950000</v>
      </c>
      <c r="I1343" s="49" t="n">
        <f aca="false">I1344+I1347</f>
        <v>950000</v>
      </c>
      <c r="J1343" s="19" t="n">
        <f aca="false">I1343-H1343</f>
        <v>0</v>
      </c>
      <c r="K1343" s="20" t="n">
        <f aca="false">I1343/H1343</f>
        <v>1</v>
      </c>
    </row>
    <row r="1344" customFormat="false" ht="78" hidden="false" customHeight="false" outlineLevel="0" collapsed="false">
      <c r="A1344" s="27" t="s">
        <v>97</v>
      </c>
      <c r="B1344" s="102" t="n">
        <v>460</v>
      </c>
      <c r="C1344" s="23" t="s">
        <v>26</v>
      </c>
      <c r="D1344" s="23" t="s">
        <v>26</v>
      </c>
      <c r="E1344" s="63" t="s">
        <v>386</v>
      </c>
      <c r="F1344" s="47" t="s">
        <v>98</v>
      </c>
      <c r="G1344" s="49" t="n">
        <f aca="false">G1345</f>
        <v>190000</v>
      </c>
      <c r="H1344" s="49" t="n">
        <f aca="false">H1345</f>
        <v>190000</v>
      </c>
      <c r="I1344" s="49" t="n">
        <f aca="false">I1345</f>
        <v>190000</v>
      </c>
      <c r="J1344" s="19" t="n">
        <f aca="false">I1344-H1344</f>
        <v>0</v>
      </c>
      <c r="K1344" s="20" t="n">
        <f aca="false">I1344/H1344</f>
        <v>1</v>
      </c>
    </row>
    <row r="1345" customFormat="false" ht="31.2" hidden="false" customHeight="false" outlineLevel="0" collapsed="false">
      <c r="A1345" s="27" t="s">
        <v>99</v>
      </c>
      <c r="B1345" s="102" t="n">
        <v>460</v>
      </c>
      <c r="C1345" s="23" t="s">
        <v>26</v>
      </c>
      <c r="D1345" s="23" t="s">
        <v>26</v>
      </c>
      <c r="E1345" s="63" t="s">
        <v>386</v>
      </c>
      <c r="F1345" s="47" t="s">
        <v>100</v>
      </c>
      <c r="G1345" s="49" t="n">
        <f aca="false">G1346</f>
        <v>190000</v>
      </c>
      <c r="H1345" s="49" t="n">
        <f aca="false">H1346</f>
        <v>190000</v>
      </c>
      <c r="I1345" s="49" t="n">
        <f aca="false">I1346</f>
        <v>190000</v>
      </c>
      <c r="J1345" s="19" t="n">
        <f aca="false">I1345-H1345</f>
        <v>0</v>
      </c>
      <c r="K1345" s="20" t="n">
        <f aca="false">I1345/H1345</f>
        <v>1</v>
      </c>
    </row>
    <row r="1346" customFormat="false" ht="46.8" hidden="false" customHeight="false" outlineLevel="0" collapsed="false">
      <c r="A1346" s="27" t="s">
        <v>612</v>
      </c>
      <c r="B1346" s="102" t="n">
        <v>460</v>
      </c>
      <c r="C1346" s="23" t="s">
        <v>26</v>
      </c>
      <c r="D1346" s="23" t="s">
        <v>26</v>
      </c>
      <c r="E1346" s="63" t="s">
        <v>386</v>
      </c>
      <c r="F1346" s="47" t="s">
        <v>613</v>
      </c>
      <c r="G1346" s="49" t="n">
        <v>190000</v>
      </c>
      <c r="H1346" s="49" t="n">
        <v>190000</v>
      </c>
      <c r="I1346" s="49" t="n">
        <v>190000</v>
      </c>
      <c r="J1346" s="19" t="n">
        <f aca="false">I1346-H1346</f>
        <v>0</v>
      </c>
      <c r="K1346" s="20" t="n">
        <f aca="false">I1346/H1346</f>
        <v>1</v>
      </c>
    </row>
    <row r="1347" customFormat="false" ht="31.2" hidden="false" customHeight="false" outlineLevel="0" collapsed="false">
      <c r="A1347" s="27" t="s">
        <v>177</v>
      </c>
      <c r="B1347" s="102" t="n">
        <v>460</v>
      </c>
      <c r="C1347" s="23" t="s">
        <v>26</v>
      </c>
      <c r="D1347" s="23" t="s">
        <v>26</v>
      </c>
      <c r="E1347" s="63" t="s">
        <v>386</v>
      </c>
      <c r="F1347" s="47" t="s">
        <v>104</v>
      </c>
      <c r="G1347" s="49" t="n">
        <f aca="false">G1348</f>
        <v>760000</v>
      </c>
      <c r="H1347" s="49" t="n">
        <f aca="false">H1348</f>
        <v>760000</v>
      </c>
      <c r="I1347" s="49" t="n">
        <f aca="false">I1348</f>
        <v>760000</v>
      </c>
      <c r="J1347" s="19" t="n">
        <f aca="false">I1347-H1347</f>
        <v>0</v>
      </c>
      <c r="K1347" s="20" t="n">
        <f aca="false">I1347/H1347</f>
        <v>1</v>
      </c>
    </row>
    <row r="1348" customFormat="false" ht="31.2" hidden="false" customHeight="false" outlineLevel="0" collapsed="false">
      <c r="A1348" s="27" t="s">
        <v>178</v>
      </c>
      <c r="B1348" s="102" t="n">
        <v>460</v>
      </c>
      <c r="C1348" s="23" t="s">
        <v>26</v>
      </c>
      <c r="D1348" s="23" t="s">
        <v>26</v>
      </c>
      <c r="E1348" s="63" t="s">
        <v>386</v>
      </c>
      <c r="F1348" s="47" t="s">
        <v>106</v>
      </c>
      <c r="G1348" s="49" t="n">
        <f aca="false">G1349</f>
        <v>760000</v>
      </c>
      <c r="H1348" s="49" t="n">
        <f aca="false">H1349</f>
        <v>760000</v>
      </c>
      <c r="I1348" s="49" t="n">
        <f aca="false">I1349</f>
        <v>760000</v>
      </c>
      <c r="J1348" s="19" t="n">
        <f aca="false">I1348-H1348</f>
        <v>0</v>
      </c>
      <c r="K1348" s="20" t="n">
        <f aca="false">I1348/H1348</f>
        <v>1</v>
      </c>
    </row>
    <row r="1349" customFormat="false" ht="46.8" hidden="false" customHeight="false" outlineLevel="0" collapsed="false">
      <c r="A1349" s="27" t="s">
        <v>632</v>
      </c>
      <c r="B1349" s="102" t="n">
        <v>460</v>
      </c>
      <c r="C1349" s="23" t="s">
        <v>26</v>
      </c>
      <c r="D1349" s="23" t="s">
        <v>26</v>
      </c>
      <c r="E1349" s="63" t="s">
        <v>386</v>
      </c>
      <c r="F1349" s="47" t="s">
        <v>633</v>
      </c>
      <c r="G1349" s="49" t="n">
        <v>760000</v>
      </c>
      <c r="H1349" s="49" t="n">
        <v>760000</v>
      </c>
      <c r="I1349" s="49" t="n">
        <v>760000</v>
      </c>
      <c r="J1349" s="19" t="n">
        <f aca="false">I1349-H1349</f>
        <v>0</v>
      </c>
      <c r="K1349" s="20" t="n">
        <f aca="false">I1349/H1349</f>
        <v>1</v>
      </c>
    </row>
    <row r="1350" customFormat="false" ht="15.6" hidden="false" customHeight="false" outlineLevel="0" collapsed="false">
      <c r="A1350" s="27" t="s">
        <v>56</v>
      </c>
      <c r="B1350" s="102" t="n">
        <v>460</v>
      </c>
      <c r="C1350" s="23" t="s">
        <v>57</v>
      </c>
      <c r="D1350" s="23"/>
      <c r="E1350" s="23"/>
      <c r="F1350" s="47"/>
      <c r="G1350" s="49" t="n">
        <f aca="false">G1351+G1358+G1365</f>
        <v>31574439.16</v>
      </c>
      <c r="H1350" s="49" t="n">
        <f aca="false">H1351+H1358+H1365</f>
        <v>31574439.16</v>
      </c>
      <c r="I1350" s="49" t="n">
        <f aca="false">I1351+I1358+I1365</f>
        <v>31574409.46</v>
      </c>
      <c r="J1350" s="19" t="n">
        <f aca="false">I1350-H1350</f>
        <v>-29.6999999992549</v>
      </c>
      <c r="K1350" s="20" t="n">
        <f aca="false">I1350/H1350</f>
        <v>0.999999059365715</v>
      </c>
    </row>
    <row r="1351" customFormat="false" ht="15.6" hidden="false" customHeight="false" outlineLevel="0" collapsed="false">
      <c r="A1351" s="27" t="s">
        <v>58</v>
      </c>
      <c r="B1351" s="102" t="n">
        <v>460</v>
      </c>
      <c r="C1351" s="23" t="s">
        <v>57</v>
      </c>
      <c r="D1351" s="23" t="s">
        <v>18</v>
      </c>
      <c r="E1351" s="23"/>
      <c r="F1351" s="47"/>
      <c r="G1351" s="49" t="n">
        <f aca="false">G1352</f>
        <v>13628939.16</v>
      </c>
      <c r="H1351" s="49" t="n">
        <f aca="false">H1352</f>
        <v>13628939.16</v>
      </c>
      <c r="I1351" s="49" t="n">
        <f aca="false">I1352</f>
        <v>13628909.46</v>
      </c>
      <c r="J1351" s="19" t="n">
        <f aca="false">I1351-H1351</f>
        <v>-29.6999999992549</v>
      </c>
      <c r="K1351" s="20" t="n">
        <f aca="false">I1351/H1351</f>
        <v>0.999997820813517</v>
      </c>
    </row>
    <row r="1352" customFormat="false" ht="31.2" hidden="false" customHeight="false" outlineLevel="0" collapsed="false">
      <c r="A1352" s="27" t="s">
        <v>161</v>
      </c>
      <c r="B1352" s="102" t="n">
        <v>460</v>
      </c>
      <c r="C1352" s="23" t="s">
        <v>57</v>
      </c>
      <c r="D1352" s="23" t="s">
        <v>18</v>
      </c>
      <c r="E1352" s="23" t="s">
        <v>162</v>
      </c>
      <c r="F1352" s="47"/>
      <c r="G1352" s="49" t="n">
        <f aca="false">G1353</f>
        <v>13628939.16</v>
      </c>
      <c r="H1352" s="49" t="n">
        <f aca="false">H1353</f>
        <v>13628939.16</v>
      </c>
      <c r="I1352" s="49" t="n">
        <f aca="false">I1353</f>
        <v>13628909.46</v>
      </c>
      <c r="J1352" s="19" t="n">
        <f aca="false">I1352-H1352</f>
        <v>-29.6999999992549</v>
      </c>
      <c r="K1352" s="20" t="n">
        <f aca="false">I1352/H1352</f>
        <v>0.999997820813517</v>
      </c>
    </row>
    <row r="1353" customFormat="false" ht="62.4" hidden="false" customHeight="false" outlineLevel="0" collapsed="false">
      <c r="A1353" s="27" t="s">
        <v>390</v>
      </c>
      <c r="B1353" s="102" t="n">
        <v>460</v>
      </c>
      <c r="C1353" s="23" t="s">
        <v>57</v>
      </c>
      <c r="D1353" s="23" t="s">
        <v>18</v>
      </c>
      <c r="E1353" s="23" t="s">
        <v>391</v>
      </c>
      <c r="F1353" s="47"/>
      <c r="G1353" s="49" t="n">
        <f aca="false">G1354</f>
        <v>13628939.16</v>
      </c>
      <c r="H1353" s="49" t="n">
        <f aca="false">H1354</f>
        <v>13628939.16</v>
      </c>
      <c r="I1353" s="49" t="n">
        <f aca="false">I1354</f>
        <v>13628909.46</v>
      </c>
      <c r="J1353" s="19" t="n">
        <f aca="false">I1353-H1353</f>
        <v>-29.6999999992549</v>
      </c>
      <c r="K1353" s="20" t="n">
        <f aca="false">I1353/H1353</f>
        <v>0.999997820813517</v>
      </c>
    </row>
    <row r="1354" customFormat="false" ht="93.6" hidden="false" customHeight="false" outlineLevel="0" collapsed="false">
      <c r="A1354" s="27" t="s">
        <v>394</v>
      </c>
      <c r="B1354" s="102" t="n">
        <v>460</v>
      </c>
      <c r="C1354" s="23" t="s">
        <v>57</v>
      </c>
      <c r="D1354" s="23" t="s">
        <v>18</v>
      </c>
      <c r="E1354" s="23" t="s">
        <v>395</v>
      </c>
      <c r="F1354" s="47"/>
      <c r="G1354" s="49" t="n">
        <f aca="false">G1355</f>
        <v>13628939.16</v>
      </c>
      <c r="H1354" s="49" t="n">
        <f aca="false">H1355</f>
        <v>13628939.16</v>
      </c>
      <c r="I1354" s="49" t="n">
        <f aca="false">I1355</f>
        <v>13628909.46</v>
      </c>
      <c r="J1354" s="19" t="n">
        <f aca="false">I1354-H1354</f>
        <v>-29.6999999992549</v>
      </c>
      <c r="K1354" s="20" t="n">
        <f aca="false">I1354/H1354</f>
        <v>0.999997820813517</v>
      </c>
    </row>
    <row r="1355" customFormat="false" ht="31.2" hidden="false" customHeight="false" outlineLevel="0" collapsed="false">
      <c r="A1355" s="27" t="s">
        <v>238</v>
      </c>
      <c r="B1355" s="102" t="n">
        <v>460</v>
      </c>
      <c r="C1355" s="23" t="s">
        <v>57</v>
      </c>
      <c r="D1355" s="23" t="s">
        <v>18</v>
      </c>
      <c r="E1355" s="23" t="s">
        <v>395</v>
      </c>
      <c r="F1355" s="47" t="s">
        <v>239</v>
      </c>
      <c r="G1355" s="49" t="n">
        <f aca="false">G1356</f>
        <v>13628939.16</v>
      </c>
      <c r="H1355" s="49" t="n">
        <f aca="false">H1356</f>
        <v>13628939.16</v>
      </c>
      <c r="I1355" s="49" t="n">
        <f aca="false">I1356</f>
        <v>13628909.46</v>
      </c>
      <c r="J1355" s="19" t="n">
        <f aca="false">I1355-H1355</f>
        <v>-29.6999999992549</v>
      </c>
      <c r="K1355" s="20" t="n">
        <f aca="false">I1355/H1355</f>
        <v>0.999997820813517</v>
      </c>
    </row>
    <row r="1356" customFormat="false" ht="15.6" hidden="false" customHeight="false" outlineLevel="0" collapsed="false">
      <c r="A1356" s="27" t="s">
        <v>240</v>
      </c>
      <c r="B1356" s="102" t="n">
        <v>460</v>
      </c>
      <c r="C1356" s="23" t="s">
        <v>57</v>
      </c>
      <c r="D1356" s="23" t="s">
        <v>18</v>
      </c>
      <c r="E1356" s="23" t="s">
        <v>395</v>
      </c>
      <c r="F1356" s="47" t="s">
        <v>241</v>
      </c>
      <c r="G1356" s="49" t="n">
        <f aca="false">G1357</f>
        <v>13628939.16</v>
      </c>
      <c r="H1356" s="49" t="n">
        <f aca="false">H1357</f>
        <v>13628939.16</v>
      </c>
      <c r="I1356" s="49" t="n">
        <f aca="false">I1357</f>
        <v>13628909.46</v>
      </c>
      <c r="J1356" s="19" t="n">
        <f aca="false">I1356-H1356</f>
        <v>-29.6999999992549</v>
      </c>
      <c r="K1356" s="20" t="n">
        <f aca="false">I1356/H1356</f>
        <v>0.999997820813517</v>
      </c>
    </row>
    <row r="1357" customFormat="false" ht="15.6" hidden="false" customHeight="false" outlineLevel="0" collapsed="false">
      <c r="A1357" s="27" t="s">
        <v>594</v>
      </c>
      <c r="B1357" s="102" t="n">
        <v>460</v>
      </c>
      <c r="C1357" s="23" t="s">
        <v>57</v>
      </c>
      <c r="D1357" s="23" t="s">
        <v>18</v>
      </c>
      <c r="E1357" s="23" t="s">
        <v>395</v>
      </c>
      <c r="F1357" s="47" t="s">
        <v>595</v>
      </c>
      <c r="G1357" s="49" t="n">
        <v>13628939.16</v>
      </c>
      <c r="H1357" s="49" t="n">
        <v>13628939.16</v>
      </c>
      <c r="I1357" s="49" t="n">
        <v>13628909.46</v>
      </c>
      <c r="J1357" s="19" t="n">
        <f aca="false">I1357-H1357</f>
        <v>-29.6999999992549</v>
      </c>
      <c r="K1357" s="20" t="n">
        <f aca="false">I1357/H1357</f>
        <v>0.999997820813517</v>
      </c>
    </row>
    <row r="1358" customFormat="false" ht="15.6" hidden="false" customHeight="false" outlineLevel="0" collapsed="false">
      <c r="A1358" s="27" t="s">
        <v>59</v>
      </c>
      <c r="B1358" s="102" t="n">
        <v>460</v>
      </c>
      <c r="C1358" s="23" t="s">
        <v>57</v>
      </c>
      <c r="D1358" s="23" t="s">
        <v>20</v>
      </c>
      <c r="E1358" s="23"/>
      <c r="F1358" s="47"/>
      <c r="G1358" s="49" t="n">
        <f aca="false">G1359</f>
        <v>16263100</v>
      </c>
      <c r="H1358" s="49" t="n">
        <f aca="false">H1359</f>
        <v>16263100</v>
      </c>
      <c r="I1358" s="49" t="n">
        <f aca="false">I1359</f>
        <v>16263100</v>
      </c>
      <c r="J1358" s="19" t="n">
        <f aca="false">I1358-H1358</f>
        <v>0</v>
      </c>
      <c r="K1358" s="20" t="n">
        <f aca="false">I1358/H1358</f>
        <v>1</v>
      </c>
    </row>
    <row r="1359" customFormat="false" ht="31.2" hidden="false" customHeight="false" outlineLevel="0" collapsed="false">
      <c r="A1359" s="27" t="s">
        <v>161</v>
      </c>
      <c r="B1359" s="102" t="n">
        <v>460</v>
      </c>
      <c r="C1359" s="23" t="s">
        <v>57</v>
      </c>
      <c r="D1359" s="23" t="s">
        <v>20</v>
      </c>
      <c r="E1359" s="23" t="s">
        <v>162</v>
      </c>
      <c r="F1359" s="47"/>
      <c r="G1359" s="49" t="n">
        <f aca="false">G1360</f>
        <v>16263100</v>
      </c>
      <c r="H1359" s="49" t="n">
        <f aca="false">H1360</f>
        <v>16263100</v>
      </c>
      <c r="I1359" s="49" t="n">
        <f aca="false">I1360</f>
        <v>16263100</v>
      </c>
      <c r="J1359" s="19" t="n">
        <f aca="false">I1359-H1359</f>
        <v>0</v>
      </c>
      <c r="K1359" s="20" t="n">
        <f aca="false">I1359/H1359</f>
        <v>1</v>
      </c>
    </row>
    <row r="1360" customFormat="false" ht="62.4" hidden="false" customHeight="false" outlineLevel="0" collapsed="false">
      <c r="A1360" s="27" t="s">
        <v>390</v>
      </c>
      <c r="B1360" s="102" t="n">
        <v>460</v>
      </c>
      <c r="C1360" s="23" t="s">
        <v>57</v>
      </c>
      <c r="D1360" s="23" t="s">
        <v>20</v>
      </c>
      <c r="E1360" s="23" t="s">
        <v>391</v>
      </c>
      <c r="F1360" s="47"/>
      <c r="G1360" s="49" t="n">
        <f aca="false">G1361</f>
        <v>16263100</v>
      </c>
      <c r="H1360" s="49" t="n">
        <f aca="false">H1361</f>
        <v>16263100</v>
      </c>
      <c r="I1360" s="49" t="n">
        <f aca="false">I1361</f>
        <v>16263100</v>
      </c>
      <c r="J1360" s="19" t="n">
        <f aca="false">I1360-H1360</f>
        <v>0</v>
      </c>
      <c r="K1360" s="20" t="n">
        <f aca="false">I1360/H1360</f>
        <v>1</v>
      </c>
    </row>
    <row r="1361" customFormat="false" ht="93.6" hidden="false" customHeight="false" outlineLevel="0" collapsed="false">
      <c r="A1361" s="27" t="s">
        <v>713</v>
      </c>
      <c r="B1361" s="102" t="n">
        <v>460</v>
      </c>
      <c r="C1361" s="23" t="s">
        <v>57</v>
      </c>
      <c r="D1361" s="23" t="s">
        <v>20</v>
      </c>
      <c r="E1361" s="23" t="s">
        <v>395</v>
      </c>
      <c r="F1361" s="47"/>
      <c r="G1361" s="49" t="n">
        <f aca="false">G1362</f>
        <v>16263100</v>
      </c>
      <c r="H1361" s="49" t="n">
        <f aca="false">H1362</f>
        <v>16263100</v>
      </c>
      <c r="I1361" s="49" t="n">
        <f aca="false">I1362</f>
        <v>16263100</v>
      </c>
      <c r="J1361" s="19" t="n">
        <f aca="false">I1361-H1361</f>
        <v>0</v>
      </c>
      <c r="K1361" s="20" t="n">
        <f aca="false">I1361/H1361</f>
        <v>1</v>
      </c>
    </row>
    <row r="1362" customFormat="false" ht="31.2" hidden="false" customHeight="false" outlineLevel="0" collapsed="false">
      <c r="A1362" s="27" t="s">
        <v>238</v>
      </c>
      <c r="B1362" s="102" t="n">
        <v>460</v>
      </c>
      <c r="C1362" s="23" t="s">
        <v>57</v>
      </c>
      <c r="D1362" s="23" t="s">
        <v>20</v>
      </c>
      <c r="E1362" s="23" t="s">
        <v>395</v>
      </c>
      <c r="F1362" s="47" t="s">
        <v>239</v>
      </c>
      <c r="G1362" s="49" t="n">
        <f aca="false">G1363</f>
        <v>16263100</v>
      </c>
      <c r="H1362" s="49" t="n">
        <f aca="false">H1363</f>
        <v>16263100</v>
      </c>
      <c r="I1362" s="49" t="n">
        <f aca="false">I1363</f>
        <v>16263100</v>
      </c>
      <c r="J1362" s="19" t="n">
        <f aca="false">I1362-H1362</f>
        <v>0</v>
      </c>
      <c r="K1362" s="20" t="n">
        <f aca="false">I1362/H1362</f>
        <v>1</v>
      </c>
    </row>
    <row r="1363" customFormat="false" ht="15.6" hidden="false" customHeight="false" outlineLevel="0" collapsed="false">
      <c r="A1363" s="27" t="s">
        <v>240</v>
      </c>
      <c r="B1363" s="102" t="n">
        <v>460</v>
      </c>
      <c r="C1363" s="23" t="s">
        <v>57</v>
      </c>
      <c r="D1363" s="23" t="s">
        <v>20</v>
      </c>
      <c r="E1363" s="23" t="s">
        <v>395</v>
      </c>
      <c r="F1363" s="47" t="s">
        <v>241</v>
      </c>
      <c r="G1363" s="49" t="n">
        <f aca="false">G1364</f>
        <v>16263100</v>
      </c>
      <c r="H1363" s="49" t="n">
        <f aca="false">H1364</f>
        <v>16263100</v>
      </c>
      <c r="I1363" s="49" t="n">
        <f aca="false">I1364</f>
        <v>16263100</v>
      </c>
      <c r="J1363" s="19" t="n">
        <f aca="false">I1363-H1363</f>
        <v>0</v>
      </c>
      <c r="K1363" s="20" t="n">
        <f aca="false">I1363/H1363</f>
        <v>1</v>
      </c>
    </row>
    <row r="1364" customFormat="false" ht="15.6" hidden="false" customHeight="false" outlineLevel="0" collapsed="false">
      <c r="A1364" s="27" t="s">
        <v>594</v>
      </c>
      <c r="B1364" s="102" t="n">
        <v>460</v>
      </c>
      <c r="C1364" s="23" t="s">
        <v>57</v>
      </c>
      <c r="D1364" s="23" t="s">
        <v>20</v>
      </c>
      <c r="E1364" s="23" t="s">
        <v>395</v>
      </c>
      <c r="F1364" s="47" t="s">
        <v>595</v>
      </c>
      <c r="G1364" s="49" t="n">
        <v>16263100</v>
      </c>
      <c r="H1364" s="49" t="n">
        <v>16263100</v>
      </c>
      <c r="I1364" s="49" t="n">
        <v>16263100</v>
      </c>
      <c r="J1364" s="19" t="n">
        <f aca="false">I1364-H1364</f>
        <v>0</v>
      </c>
      <c r="K1364" s="20" t="n">
        <f aca="false">I1364/H1364</f>
        <v>1</v>
      </c>
    </row>
    <row r="1365" customFormat="false" ht="15.6" hidden="false" customHeight="false" outlineLevel="0" collapsed="false">
      <c r="A1365" s="27" t="s">
        <v>61</v>
      </c>
      <c r="B1365" s="102" t="n">
        <v>460</v>
      </c>
      <c r="C1365" s="23" t="s">
        <v>57</v>
      </c>
      <c r="D1365" s="23" t="s">
        <v>36</v>
      </c>
      <c r="E1365" s="23"/>
      <c r="F1365" s="47"/>
      <c r="G1365" s="49" t="n">
        <f aca="false">G1366</f>
        <v>1682400</v>
      </c>
      <c r="H1365" s="49" t="n">
        <f aca="false">H1366</f>
        <v>1682400</v>
      </c>
      <c r="I1365" s="49" t="n">
        <f aca="false">I1366</f>
        <v>1682400</v>
      </c>
      <c r="J1365" s="19" t="n">
        <f aca="false">I1365-H1365</f>
        <v>0</v>
      </c>
      <c r="K1365" s="20" t="n">
        <f aca="false">I1365/H1365</f>
        <v>1</v>
      </c>
    </row>
    <row r="1366" customFormat="false" ht="31.2" hidden="false" customHeight="false" outlineLevel="0" collapsed="false">
      <c r="A1366" s="27" t="s">
        <v>161</v>
      </c>
      <c r="B1366" s="102" t="n">
        <v>460</v>
      </c>
      <c r="C1366" s="23" t="s">
        <v>57</v>
      </c>
      <c r="D1366" s="23" t="s">
        <v>36</v>
      </c>
      <c r="E1366" s="23" t="s">
        <v>162</v>
      </c>
      <c r="F1366" s="47"/>
      <c r="G1366" s="49" t="n">
        <f aca="false">G1367</f>
        <v>1682400</v>
      </c>
      <c r="H1366" s="49" t="n">
        <f aca="false">H1367</f>
        <v>1682400</v>
      </c>
      <c r="I1366" s="49" t="n">
        <f aca="false">I1367</f>
        <v>1682400</v>
      </c>
      <c r="J1366" s="19" t="n">
        <f aca="false">I1366-H1366</f>
        <v>0</v>
      </c>
      <c r="K1366" s="20" t="n">
        <f aca="false">I1366/H1366</f>
        <v>1</v>
      </c>
    </row>
    <row r="1367" customFormat="false" ht="62.4" hidden="false" customHeight="false" outlineLevel="0" collapsed="false">
      <c r="A1367" s="27" t="s">
        <v>390</v>
      </c>
      <c r="B1367" s="102" t="n">
        <v>460</v>
      </c>
      <c r="C1367" s="23" t="s">
        <v>57</v>
      </c>
      <c r="D1367" s="23" t="s">
        <v>36</v>
      </c>
      <c r="E1367" s="23" t="s">
        <v>391</v>
      </c>
      <c r="F1367" s="47"/>
      <c r="G1367" s="49" t="n">
        <f aca="false">G1368</f>
        <v>1682400</v>
      </c>
      <c r="H1367" s="49" t="n">
        <f aca="false">H1368</f>
        <v>1682400</v>
      </c>
      <c r="I1367" s="49" t="n">
        <f aca="false">I1368</f>
        <v>1682400</v>
      </c>
      <c r="J1367" s="19" t="n">
        <f aca="false">I1367-H1367</f>
        <v>0</v>
      </c>
      <c r="K1367" s="20" t="n">
        <f aca="false">I1367/H1367</f>
        <v>1</v>
      </c>
    </row>
    <row r="1368" customFormat="false" ht="93.6" hidden="false" customHeight="false" outlineLevel="0" collapsed="false">
      <c r="A1368" s="27" t="s">
        <v>713</v>
      </c>
      <c r="B1368" s="102" t="n">
        <v>460</v>
      </c>
      <c r="C1368" s="23" t="s">
        <v>57</v>
      </c>
      <c r="D1368" s="23" t="s">
        <v>36</v>
      </c>
      <c r="E1368" s="23" t="s">
        <v>395</v>
      </c>
      <c r="F1368" s="47"/>
      <c r="G1368" s="49" t="n">
        <f aca="false">G1369</f>
        <v>1682400</v>
      </c>
      <c r="H1368" s="49" t="n">
        <f aca="false">H1369</f>
        <v>1682400</v>
      </c>
      <c r="I1368" s="49" t="n">
        <f aca="false">I1369</f>
        <v>1682400</v>
      </c>
      <c r="J1368" s="19" t="n">
        <f aca="false">I1368-H1368</f>
        <v>0</v>
      </c>
      <c r="K1368" s="20" t="n">
        <f aca="false">I1368/H1368</f>
        <v>1</v>
      </c>
    </row>
    <row r="1369" customFormat="false" ht="31.2" hidden="false" customHeight="false" outlineLevel="0" collapsed="false">
      <c r="A1369" s="27" t="s">
        <v>238</v>
      </c>
      <c r="B1369" s="102" t="n">
        <v>460</v>
      </c>
      <c r="C1369" s="23" t="s">
        <v>57</v>
      </c>
      <c r="D1369" s="23" t="s">
        <v>36</v>
      </c>
      <c r="E1369" s="23" t="s">
        <v>395</v>
      </c>
      <c r="F1369" s="47" t="s">
        <v>239</v>
      </c>
      <c r="G1369" s="49" t="n">
        <f aca="false">G1370</f>
        <v>1682400</v>
      </c>
      <c r="H1369" s="49" t="n">
        <f aca="false">H1370</f>
        <v>1682400</v>
      </c>
      <c r="I1369" s="49" t="n">
        <f aca="false">I1370</f>
        <v>1682400</v>
      </c>
      <c r="J1369" s="19" t="n">
        <f aca="false">I1369-H1369</f>
        <v>0</v>
      </c>
      <c r="K1369" s="20" t="n">
        <f aca="false">I1369/H1369</f>
        <v>1</v>
      </c>
    </row>
    <row r="1370" customFormat="false" ht="15.6" hidden="false" customHeight="false" outlineLevel="0" collapsed="false">
      <c r="A1370" s="27" t="s">
        <v>240</v>
      </c>
      <c r="B1370" s="102" t="n">
        <v>460</v>
      </c>
      <c r="C1370" s="23" t="s">
        <v>57</v>
      </c>
      <c r="D1370" s="23" t="s">
        <v>36</v>
      </c>
      <c r="E1370" s="23" t="s">
        <v>395</v>
      </c>
      <c r="F1370" s="47" t="s">
        <v>241</v>
      </c>
      <c r="G1370" s="49" t="n">
        <f aca="false">G1371</f>
        <v>1682400</v>
      </c>
      <c r="H1370" s="49" t="n">
        <f aca="false">H1371</f>
        <v>1682400</v>
      </c>
      <c r="I1370" s="49" t="n">
        <f aca="false">I1371</f>
        <v>1682400</v>
      </c>
      <c r="J1370" s="19" t="n">
        <f aca="false">I1370-H1370</f>
        <v>0</v>
      </c>
      <c r="K1370" s="20" t="n">
        <f aca="false">I1370/H1370</f>
        <v>1</v>
      </c>
    </row>
    <row r="1371" customFormat="false" ht="15.6" hidden="false" customHeight="false" outlineLevel="0" collapsed="false">
      <c r="A1371" s="27" t="s">
        <v>594</v>
      </c>
      <c r="B1371" s="102" t="n">
        <v>460</v>
      </c>
      <c r="C1371" s="23" t="s">
        <v>57</v>
      </c>
      <c r="D1371" s="23" t="s">
        <v>36</v>
      </c>
      <c r="E1371" s="23" t="s">
        <v>395</v>
      </c>
      <c r="F1371" s="47" t="s">
        <v>595</v>
      </c>
      <c r="G1371" s="49" t="n">
        <v>1682400</v>
      </c>
      <c r="H1371" s="49" t="n">
        <v>1682400</v>
      </c>
      <c r="I1371" s="49" t="n">
        <v>1682400</v>
      </c>
      <c r="J1371" s="19" t="n">
        <f aca="false">I1371-H1371</f>
        <v>0</v>
      </c>
      <c r="K1371" s="20" t="n">
        <f aca="false">I1371/H1371</f>
        <v>1</v>
      </c>
    </row>
    <row r="1372" customFormat="false" ht="15.6" hidden="false" customHeight="false" outlineLevel="0" collapsed="false">
      <c r="A1372" s="27" t="s">
        <v>68</v>
      </c>
      <c r="B1372" s="104" t="s">
        <v>710</v>
      </c>
      <c r="C1372" s="23" t="s">
        <v>46</v>
      </c>
      <c r="D1372" s="23"/>
      <c r="E1372" s="23"/>
      <c r="F1372" s="47"/>
      <c r="G1372" s="49" t="n">
        <f aca="false">G1379+G1373</f>
        <v>12278223.74</v>
      </c>
      <c r="H1372" s="49" t="n">
        <f aca="false">H1379+H1373</f>
        <v>12278223.74</v>
      </c>
      <c r="I1372" s="49" t="n">
        <f aca="false">I1379+I1373</f>
        <v>12278223.74</v>
      </c>
      <c r="J1372" s="19" t="n">
        <f aca="false">I1372-H1372</f>
        <v>0</v>
      </c>
      <c r="K1372" s="20" t="n">
        <f aca="false">I1372/H1372</f>
        <v>1</v>
      </c>
    </row>
    <row r="1373" customFormat="false" ht="15.6" hidden="false" customHeight="false" outlineLevel="0" collapsed="false">
      <c r="A1373" s="30" t="s">
        <v>72</v>
      </c>
      <c r="B1373" s="104" t="s">
        <v>710</v>
      </c>
      <c r="C1373" s="23" t="s">
        <v>46</v>
      </c>
      <c r="D1373" s="23" t="s">
        <v>24</v>
      </c>
      <c r="E1373" s="23"/>
      <c r="F1373" s="47"/>
      <c r="G1373" s="49" t="n">
        <f aca="false">G1374</f>
        <v>1132762</v>
      </c>
      <c r="H1373" s="49" t="n">
        <f aca="false">H1374</f>
        <v>1132762</v>
      </c>
      <c r="I1373" s="49" t="n">
        <f aca="false">I1374</f>
        <v>1132762</v>
      </c>
      <c r="J1373" s="19" t="n">
        <f aca="false">I1373-H1373</f>
        <v>0</v>
      </c>
      <c r="K1373" s="20" t="n">
        <f aca="false">I1373/H1373</f>
        <v>1</v>
      </c>
    </row>
    <row r="1374" customFormat="false" ht="31.2" hidden="false" customHeight="false" outlineLevel="0" collapsed="false">
      <c r="A1374" s="56" t="s">
        <v>526</v>
      </c>
      <c r="B1374" s="104" t="s">
        <v>710</v>
      </c>
      <c r="C1374" s="23" t="s">
        <v>46</v>
      </c>
      <c r="D1374" s="23" t="s">
        <v>24</v>
      </c>
      <c r="E1374" s="23" t="s">
        <v>527</v>
      </c>
      <c r="F1374" s="47"/>
      <c r="G1374" s="49" t="n">
        <f aca="false">G1375</f>
        <v>1132762</v>
      </c>
      <c r="H1374" s="49" t="n">
        <f aca="false">H1375</f>
        <v>1132762</v>
      </c>
      <c r="I1374" s="49" t="n">
        <f aca="false">I1375</f>
        <v>1132762</v>
      </c>
      <c r="J1374" s="19" t="n">
        <f aca="false">I1374-H1374</f>
        <v>0</v>
      </c>
      <c r="K1374" s="20" t="n">
        <f aca="false">I1374/H1374</f>
        <v>1</v>
      </c>
    </row>
    <row r="1375" customFormat="false" ht="109.2" hidden="false" customHeight="false" outlineLevel="0" collapsed="false">
      <c r="A1375" s="56" t="s">
        <v>530</v>
      </c>
      <c r="B1375" s="104" t="s">
        <v>710</v>
      </c>
      <c r="C1375" s="68" t="s">
        <v>46</v>
      </c>
      <c r="D1375" s="68" t="s">
        <v>24</v>
      </c>
      <c r="E1375" s="68" t="s">
        <v>531</v>
      </c>
      <c r="F1375" s="71"/>
      <c r="G1375" s="70" t="n">
        <f aca="false">G1376</f>
        <v>1132762</v>
      </c>
      <c r="H1375" s="70" t="n">
        <f aca="false">H1376</f>
        <v>1132762</v>
      </c>
      <c r="I1375" s="70" t="n">
        <f aca="false">I1376</f>
        <v>1132762</v>
      </c>
      <c r="J1375" s="19" t="n">
        <f aca="false">I1375-H1375</f>
        <v>0</v>
      </c>
      <c r="K1375" s="20" t="n">
        <f aca="false">I1375/H1375</f>
        <v>1</v>
      </c>
    </row>
    <row r="1376" customFormat="false" ht="31.2" hidden="false" customHeight="false" outlineLevel="0" collapsed="false">
      <c r="A1376" s="56" t="s">
        <v>177</v>
      </c>
      <c r="B1376" s="104" t="s">
        <v>710</v>
      </c>
      <c r="C1376" s="68" t="s">
        <v>46</v>
      </c>
      <c r="D1376" s="68" t="s">
        <v>24</v>
      </c>
      <c r="E1376" s="68" t="s">
        <v>531</v>
      </c>
      <c r="F1376" s="71" t="s">
        <v>104</v>
      </c>
      <c r="G1376" s="70" t="n">
        <f aca="false">G1377</f>
        <v>1132762</v>
      </c>
      <c r="H1376" s="70" t="n">
        <f aca="false">H1377</f>
        <v>1132762</v>
      </c>
      <c r="I1376" s="70" t="n">
        <f aca="false">I1377</f>
        <v>1132762</v>
      </c>
      <c r="J1376" s="19" t="n">
        <f aca="false">I1376-H1376</f>
        <v>0</v>
      </c>
      <c r="K1376" s="20" t="n">
        <f aca="false">I1376/H1376</f>
        <v>1</v>
      </c>
    </row>
    <row r="1377" customFormat="false" ht="31.2" hidden="false" customHeight="false" outlineLevel="0" collapsed="false">
      <c r="A1377" s="56" t="s">
        <v>178</v>
      </c>
      <c r="B1377" s="104" t="s">
        <v>710</v>
      </c>
      <c r="C1377" s="68" t="s">
        <v>46</v>
      </c>
      <c r="D1377" s="68" t="s">
        <v>24</v>
      </c>
      <c r="E1377" s="68" t="s">
        <v>531</v>
      </c>
      <c r="F1377" s="71" t="s">
        <v>106</v>
      </c>
      <c r="G1377" s="70" t="n">
        <f aca="false">G1378</f>
        <v>1132762</v>
      </c>
      <c r="H1377" s="70" t="n">
        <f aca="false">H1378</f>
        <v>1132762</v>
      </c>
      <c r="I1377" s="70" t="n">
        <f aca="false">I1378</f>
        <v>1132762</v>
      </c>
      <c r="J1377" s="19" t="n">
        <f aca="false">I1377-H1377</f>
        <v>0</v>
      </c>
      <c r="K1377" s="20" t="n">
        <f aca="false">I1377/H1377</f>
        <v>1</v>
      </c>
    </row>
    <row r="1378" customFormat="false" ht="31.2" hidden="false" customHeight="false" outlineLevel="0" collapsed="false">
      <c r="A1378" s="56" t="s">
        <v>592</v>
      </c>
      <c r="B1378" s="104" t="s">
        <v>710</v>
      </c>
      <c r="C1378" s="68" t="s">
        <v>46</v>
      </c>
      <c r="D1378" s="68" t="s">
        <v>24</v>
      </c>
      <c r="E1378" s="68" t="s">
        <v>531</v>
      </c>
      <c r="F1378" s="71" t="s">
        <v>593</v>
      </c>
      <c r="G1378" s="70" t="n">
        <v>1132762</v>
      </c>
      <c r="H1378" s="70" t="n">
        <v>1132762</v>
      </c>
      <c r="I1378" s="70" t="n">
        <v>1132762</v>
      </c>
      <c r="J1378" s="19" t="n">
        <f aca="false">I1378-H1378</f>
        <v>0</v>
      </c>
      <c r="K1378" s="20" t="n">
        <f aca="false">I1378/H1378</f>
        <v>1</v>
      </c>
    </row>
    <row r="1379" customFormat="false" ht="15.6" hidden="false" customHeight="false" outlineLevel="0" collapsed="false">
      <c r="A1379" s="27" t="s">
        <v>73</v>
      </c>
      <c r="B1379" s="104" t="s">
        <v>710</v>
      </c>
      <c r="C1379" s="23" t="s">
        <v>46</v>
      </c>
      <c r="D1379" s="23" t="s">
        <v>28</v>
      </c>
      <c r="E1379" s="23"/>
      <c r="F1379" s="47"/>
      <c r="G1379" s="49" t="n">
        <f aca="false">G1380+G1385</f>
        <v>11145461.74</v>
      </c>
      <c r="H1379" s="49" t="n">
        <f aca="false">H1380+H1385</f>
        <v>11145461.74</v>
      </c>
      <c r="I1379" s="49" t="n">
        <f aca="false">I1380+I1385</f>
        <v>11145461.74</v>
      </c>
      <c r="J1379" s="19" t="n">
        <f aca="false">I1379-H1379</f>
        <v>0</v>
      </c>
      <c r="K1379" s="20" t="n">
        <f aca="false">I1379/H1379</f>
        <v>1</v>
      </c>
    </row>
    <row r="1380" customFormat="false" ht="31.2" hidden="false" customHeight="false" outlineLevel="0" collapsed="false">
      <c r="A1380" s="27" t="s">
        <v>543</v>
      </c>
      <c r="B1380" s="104" t="s">
        <v>710</v>
      </c>
      <c r="C1380" s="23" t="s">
        <v>46</v>
      </c>
      <c r="D1380" s="23" t="s">
        <v>28</v>
      </c>
      <c r="E1380" s="23" t="s">
        <v>544</v>
      </c>
      <c r="F1380" s="47"/>
      <c r="G1380" s="49" t="n">
        <f aca="false">G1381</f>
        <v>1148952</v>
      </c>
      <c r="H1380" s="49" t="n">
        <f aca="false">H1381</f>
        <v>1148952</v>
      </c>
      <c r="I1380" s="49" t="n">
        <f aca="false">I1381</f>
        <v>1148952</v>
      </c>
      <c r="J1380" s="19" t="n">
        <f aca="false">I1380-H1380</f>
        <v>0</v>
      </c>
      <c r="K1380" s="20" t="n">
        <f aca="false">I1380/H1380</f>
        <v>1</v>
      </c>
    </row>
    <row r="1381" customFormat="false" ht="46.8" hidden="false" customHeight="false" outlineLevel="0" collapsed="false">
      <c r="A1381" s="110" t="s">
        <v>545</v>
      </c>
      <c r="B1381" s="102" t="n">
        <v>460</v>
      </c>
      <c r="C1381" s="23" t="s">
        <v>46</v>
      </c>
      <c r="D1381" s="23" t="s">
        <v>28</v>
      </c>
      <c r="E1381" s="23" t="s">
        <v>546</v>
      </c>
      <c r="F1381" s="47"/>
      <c r="G1381" s="49" t="n">
        <f aca="false">G1382</f>
        <v>1148952</v>
      </c>
      <c r="H1381" s="49" t="n">
        <f aca="false">H1382</f>
        <v>1148952</v>
      </c>
      <c r="I1381" s="49" t="n">
        <f aca="false">I1382</f>
        <v>1148952</v>
      </c>
      <c r="J1381" s="19" t="n">
        <f aca="false">I1381-H1381</f>
        <v>0</v>
      </c>
      <c r="K1381" s="20" t="n">
        <f aca="false">I1381/H1381</f>
        <v>1</v>
      </c>
    </row>
    <row r="1382" customFormat="false" ht="31.2" hidden="false" customHeight="false" outlineLevel="0" collapsed="false">
      <c r="A1382" s="27" t="s">
        <v>103</v>
      </c>
      <c r="B1382" s="102" t="n">
        <v>460</v>
      </c>
      <c r="C1382" s="23" t="s">
        <v>46</v>
      </c>
      <c r="D1382" s="23" t="s">
        <v>28</v>
      </c>
      <c r="E1382" s="23" t="s">
        <v>546</v>
      </c>
      <c r="F1382" s="47" t="s">
        <v>104</v>
      </c>
      <c r="G1382" s="49" t="n">
        <f aca="false">G1383</f>
        <v>1148952</v>
      </c>
      <c r="H1382" s="49" t="n">
        <f aca="false">H1383</f>
        <v>1148952</v>
      </c>
      <c r="I1382" s="49" t="n">
        <f aca="false">I1383</f>
        <v>1148952</v>
      </c>
      <c r="J1382" s="19" t="n">
        <f aca="false">I1382-H1382</f>
        <v>0</v>
      </c>
      <c r="K1382" s="20" t="n">
        <f aca="false">I1382/H1382</f>
        <v>1</v>
      </c>
    </row>
    <row r="1383" customFormat="false" ht="31.2" hidden="false" customHeight="false" outlineLevel="0" collapsed="false">
      <c r="A1383" s="27" t="s">
        <v>105</v>
      </c>
      <c r="B1383" s="102" t="n">
        <v>460</v>
      </c>
      <c r="C1383" s="23" t="s">
        <v>46</v>
      </c>
      <c r="D1383" s="23" t="s">
        <v>28</v>
      </c>
      <c r="E1383" s="23" t="s">
        <v>546</v>
      </c>
      <c r="F1383" s="47" t="s">
        <v>106</v>
      </c>
      <c r="G1383" s="49" t="n">
        <f aca="false">G1384</f>
        <v>1148952</v>
      </c>
      <c r="H1383" s="49" t="n">
        <f aca="false">H1384</f>
        <v>1148952</v>
      </c>
      <c r="I1383" s="49" t="n">
        <f aca="false">I1384</f>
        <v>1148952</v>
      </c>
      <c r="J1383" s="19" t="n">
        <f aca="false">I1383-H1383</f>
        <v>0</v>
      </c>
      <c r="K1383" s="20" t="n">
        <f aca="false">I1383/H1383</f>
        <v>1</v>
      </c>
    </row>
    <row r="1384" customFormat="false" ht="31.2" hidden="false" customHeight="false" outlineLevel="0" collapsed="false">
      <c r="A1384" s="27" t="s">
        <v>592</v>
      </c>
      <c r="B1384" s="102" t="n">
        <v>460</v>
      </c>
      <c r="C1384" s="23" t="s">
        <v>46</v>
      </c>
      <c r="D1384" s="23" t="s">
        <v>28</v>
      </c>
      <c r="E1384" s="23" t="s">
        <v>546</v>
      </c>
      <c r="F1384" s="47" t="s">
        <v>593</v>
      </c>
      <c r="G1384" s="49" t="n">
        <v>1148952</v>
      </c>
      <c r="H1384" s="49" t="n">
        <v>1148952</v>
      </c>
      <c r="I1384" s="49" t="n">
        <v>1148952</v>
      </c>
      <c r="J1384" s="19" t="n">
        <f aca="false">I1384-H1384</f>
        <v>0</v>
      </c>
      <c r="K1384" s="20" t="n">
        <f aca="false">I1384/H1384</f>
        <v>1</v>
      </c>
    </row>
    <row r="1385" customFormat="false" ht="31.2" hidden="false" customHeight="false" outlineLevel="0" collapsed="false">
      <c r="A1385" s="27" t="s">
        <v>487</v>
      </c>
      <c r="B1385" s="104" t="s">
        <v>710</v>
      </c>
      <c r="C1385" s="23" t="s">
        <v>46</v>
      </c>
      <c r="D1385" s="23" t="s">
        <v>28</v>
      </c>
      <c r="E1385" s="23" t="s">
        <v>488</v>
      </c>
      <c r="F1385" s="47"/>
      <c r="G1385" s="49" t="n">
        <f aca="false">G1386</f>
        <v>9996509.74</v>
      </c>
      <c r="H1385" s="49" t="n">
        <f aca="false">H1386</f>
        <v>9996509.74</v>
      </c>
      <c r="I1385" s="49" t="n">
        <f aca="false">I1386</f>
        <v>9996509.74</v>
      </c>
      <c r="J1385" s="19" t="n">
        <f aca="false">I1385-H1385</f>
        <v>0</v>
      </c>
      <c r="K1385" s="20" t="n">
        <f aca="false">I1385/H1385</f>
        <v>1</v>
      </c>
    </row>
    <row r="1386" customFormat="false" ht="62.4" hidden="false" customHeight="false" outlineLevel="0" collapsed="false">
      <c r="A1386" s="27" t="s">
        <v>489</v>
      </c>
      <c r="B1386" s="104" t="s">
        <v>710</v>
      </c>
      <c r="C1386" s="23" t="s">
        <v>46</v>
      </c>
      <c r="D1386" s="23" t="s">
        <v>28</v>
      </c>
      <c r="E1386" s="23" t="s">
        <v>490</v>
      </c>
      <c r="F1386" s="47"/>
      <c r="G1386" s="49" t="n">
        <f aca="false">G1387+G1391</f>
        <v>9996509.74</v>
      </c>
      <c r="H1386" s="49" t="n">
        <f aca="false">H1387+H1391</f>
        <v>9996509.74</v>
      </c>
      <c r="I1386" s="49" t="n">
        <f aca="false">I1387+I1391</f>
        <v>9996509.74</v>
      </c>
      <c r="J1386" s="19" t="n">
        <f aca="false">I1386-H1386</f>
        <v>0</v>
      </c>
      <c r="K1386" s="20" t="n">
        <f aca="false">I1386/H1386</f>
        <v>1</v>
      </c>
    </row>
    <row r="1387" customFormat="false" ht="62.4" hidden="false" customHeight="false" outlineLevel="0" collapsed="false">
      <c r="A1387" s="27" t="s">
        <v>491</v>
      </c>
      <c r="B1387" s="104" t="s">
        <v>710</v>
      </c>
      <c r="C1387" s="23" t="s">
        <v>46</v>
      </c>
      <c r="D1387" s="23" t="s">
        <v>28</v>
      </c>
      <c r="E1387" s="23" t="s">
        <v>492</v>
      </c>
      <c r="F1387" s="47"/>
      <c r="G1387" s="49" t="n">
        <f aca="false">G1388</f>
        <v>878116.32</v>
      </c>
      <c r="H1387" s="49" t="n">
        <f aca="false">H1388</f>
        <v>878116.32</v>
      </c>
      <c r="I1387" s="49" t="n">
        <f aca="false">I1388</f>
        <v>878116.32</v>
      </c>
      <c r="J1387" s="19" t="n">
        <f aca="false">I1387-H1387</f>
        <v>0</v>
      </c>
      <c r="K1387" s="20" t="n">
        <f aca="false">I1387/H1387</f>
        <v>1</v>
      </c>
    </row>
    <row r="1388" customFormat="false" ht="15.6" hidden="false" customHeight="false" outlineLevel="0" collapsed="false">
      <c r="A1388" s="72" t="s">
        <v>115</v>
      </c>
      <c r="B1388" s="104" t="s">
        <v>710</v>
      </c>
      <c r="C1388" s="23" t="s">
        <v>46</v>
      </c>
      <c r="D1388" s="23" t="s">
        <v>28</v>
      </c>
      <c r="E1388" s="23" t="s">
        <v>492</v>
      </c>
      <c r="F1388" s="47" t="s">
        <v>116</v>
      </c>
      <c r="G1388" s="49" t="n">
        <f aca="false">G1389</f>
        <v>878116.32</v>
      </c>
      <c r="H1388" s="49" t="n">
        <f aca="false">H1389</f>
        <v>878116.32</v>
      </c>
      <c r="I1388" s="49" t="n">
        <f aca="false">I1389</f>
        <v>878116.32</v>
      </c>
      <c r="J1388" s="19" t="n">
        <f aca="false">I1388-H1388</f>
        <v>0</v>
      </c>
      <c r="K1388" s="20" t="n">
        <f aca="false">I1388/H1388</f>
        <v>1</v>
      </c>
    </row>
    <row r="1389" customFormat="false" ht="31.2" hidden="false" customHeight="false" outlineLevel="0" collapsed="false">
      <c r="A1389" s="72" t="s">
        <v>469</v>
      </c>
      <c r="B1389" s="104" t="s">
        <v>710</v>
      </c>
      <c r="C1389" s="23" t="s">
        <v>46</v>
      </c>
      <c r="D1389" s="23" t="s">
        <v>28</v>
      </c>
      <c r="E1389" s="23" t="s">
        <v>492</v>
      </c>
      <c r="F1389" s="47" t="s">
        <v>470</v>
      </c>
      <c r="G1389" s="49" t="n">
        <f aca="false">G1390</f>
        <v>878116.32</v>
      </c>
      <c r="H1389" s="49" t="n">
        <f aca="false">H1390</f>
        <v>878116.32</v>
      </c>
      <c r="I1389" s="49" t="n">
        <f aca="false">I1390</f>
        <v>878116.32</v>
      </c>
      <c r="J1389" s="19" t="n">
        <f aca="false">I1389-H1389</f>
        <v>0</v>
      </c>
      <c r="K1389" s="20" t="n">
        <f aca="false">I1389/H1389</f>
        <v>1</v>
      </c>
    </row>
    <row r="1390" customFormat="false" ht="31.2" hidden="false" customHeight="false" outlineLevel="0" collapsed="false">
      <c r="A1390" s="72" t="s">
        <v>599</v>
      </c>
      <c r="B1390" s="104" t="s">
        <v>710</v>
      </c>
      <c r="C1390" s="23" t="s">
        <v>46</v>
      </c>
      <c r="D1390" s="23" t="s">
        <v>28</v>
      </c>
      <c r="E1390" s="23" t="s">
        <v>492</v>
      </c>
      <c r="F1390" s="47" t="s">
        <v>600</v>
      </c>
      <c r="G1390" s="49" t="n">
        <v>878116.32</v>
      </c>
      <c r="H1390" s="49" t="n">
        <v>878116.32</v>
      </c>
      <c r="I1390" s="49" t="n">
        <v>878116.32</v>
      </c>
      <c r="J1390" s="19" t="n">
        <f aca="false">I1390-H1390</f>
        <v>0</v>
      </c>
      <c r="K1390" s="20" t="n">
        <f aca="false">I1390/H1390</f>
        <v>1</v>
      </c>
    </row>
    <row r="1391" customFormat="false" ht="78" hidden="false" customHeight="false" outlineLevel="0" collapsed="false">
      <c r="A1391" s="27" t="s">
        <v>547</v>
      </c>
      <c r="B1391" s="104" t="s">
        <v>710</v>
      </c>
      <c r="C1391" s="23" t="s">
        <v>46</v>
      </c>
      <c r="D1391" s="23" t="s">
        <v>28</v>
      </c>
      <c r="E1391" s="23" t="s">
        <v>548</v>
      </c>
      <c r="F1391" s="47"/>
      <c r="G1391" s="49" t="n">
        <f aca="false">G1392</f>
        <v>9118393.42</v>
      </c>
      <c r="H1391" s="49" t="n">
        <f aca="false">H1392</f>
        <v>9118393.42</v>
      </c>
      <c r="I1391" s="49" t="n">
        <f aca="false">I1392</f>
        <v>9118393.42</v>
      </c>
      <c r="J1391" s="19" t="n">
        <f aca="false">I1391-H1391</f>
        <v>0</v>
      </c>
      <c r="K1391" s="20" t="n">
        <f aca="false">I1391/H1391</f>
        <v>1</v>
      </c>
    </row>
    <row r="1392" customFormat="false" ht="46.8" hidden="false" customHeight="false" outlineLevel="0" collapsed="false">
      <c r="A1392" s="27" t="s">
        <v>283</v>
      </c>
      <c r="B1392" s="104" t="s">
        <v>710</v>
      </c>
      <c r="C1392" s="23" t="s">
        <v>46</v>
      </c>
      <c r="D1392" s="23" t="s">
        <v>28</v>
      </c>
      <c r="E1392" s="23" t="s">
        <v>548</v>
      </c>
      <c r="F1392" s="47" t="s">
        <v>255</v>
      </c>
      <c r="G1392" s="49" t="n">
        <f aca="false">G1393</f>
        <v>9118393.42</v>
      </c>
      <c r="H1392" s="49" t="n">
        <f aca="false">H1393</f>
        <v>9118393.42</v>
      </c>
      <c r="I1392" s="49" t="n">
        <f aca="false">I1393</f>
        <v>9118393.42</v>
      </c>
      <c r="J1392" s="19" t="n">
        <f aca="false">I1392-H1392</f>
        <v>0</v>
      </c>
      <c r="K1392" s="20" t="n">
        <f aca="false">I1392/H1392</f>
        <v>1</v>
      </c>
    </row>
    <row r="1393" customFormat="false" ht="15.6" hidden="false" customHeight="false" outlineLevel="0" collapsed="false">
      <c r="A1393" s="27" t="s">
        <v>254</v>
      </c>
      <c r="B1393" s="104" t="s">
        <v>710</v>
      </c>
      <c r="C1393" s="23" t="s">
        <v>46</v>
      </c>
      <c r="D1393" s="23" t="s">
        <v>28</v>
      </c>
      <c r="E1393" s="23" t="s">
        <v>548</v>
      </c>
      <c r="F1393" s="47" t="s">
        <v>284</v>
      </c>
      <c r="G1393" s="49" t="n">
        <f aca="false">G1394</f>
        <v>9118393.42</v>
      </c>
      <c r="H1393" s="49" t="n">
        <f aca="false">H1394</f>
        <v>9118393.42</v>
      </c>
      <c r="I1393" s="49" t="n">
        <f aca="false">I1394</f>
        <v>9118393.42</v>
      </c>
      <c r="J1393" s="19" t="n">
        <f aca="false">I1393-H1393</f>
        <v>0</v>
      </c>
      <c r="K1393" s="20" t="n">
        <f aca="false">I1393/H1393</f>
        <v>1</v>
      </c>
    </row>
    <row r="1394" customFormat="false" ht="46.8" hidden="false" customHeight="false" outlineLevel="0" collapsed="false">
      <c r="A1394" s="27" t="s">
        <v>601</v>
      </c>
      <c r="B1394" s="104" t="s">
        <v>710</v>
      </c>
      <c r="C1394" s="23" t="s">
        <v>46</v>
      </c>
      <c r="D1394" s="23" t="s">
        <v>28</v>
      </c>
      <c r="E1394" s="23" t="s">
        <v>548</v>
      </c>
      <c r="F1394" s="47" t="s">
        <v>602</v>
      </c>
      <c r="G1394" s="49" t="n">
        <v>9118393.42</v>
      </c>
      <c r="H1394" s="49" t="n">
        <v>9118393.42</v>
      </c>
      <c r="I1394" s="49" t="n">
        <v>9118393.42</v>
      </c>
      <c r="J1394" s="19" t="n">
        <f aca="false">I1394-H1394</f>
        <v>0</v>
      </c>
      <c r="K1394" s="20" t="n">
        <f aca="false">I1394/H1394</f>
        <v>1</v>
      </c>
    </row>
    <row r="1395" customFormat="false" ht="14.25" hidden="false" customHeight="true" outlineLevel="0" collapsed="false">
      <c r="A1395" s="27" t="s">
        <v>74</v>
      </c>
      <c r="B1395" s="104" t="s">
        <v>710</v>
      </c>
      <c r="C1395" s="23" t="s">
        <v>30</v>
      </c>
      <c r="D1395" s="23"/>
      <c r="E1395" s="23"/>
      <c r="F1395" s="47"/>
      <c r="G1395" s="49" t="n">
        <f aca="false">G1396</f>
        <v>4402600</v>
      </c>
      <c r="H1395" s="49" t="n">
        <f aca="false">H1396</f>
        <v>4402600</v>
      </c>
      <c r="I1395" s="49" t="n">
        <f aca="false">I1396</f>
        <v>4402600</v>
      </c>
      <c r="J1395" s="19" t="n">
        <f aca="false">I1395-H1395</f>
        <v>0</v>
      </c>
      <c r="K1395" s="20" t="n">
        <f aca="false">I1395/H1395</f>
        <v>1</v>
      </c>
    </row>
    <row r="1396" customFormat="false" ht="31.2" hidden="false" customHeight="false" outlineLevel="0" collapsed="false">
      <c r="A1396" s="27" t="s">
        <v>77</v>
      </c>
      <c r="B1396" s="104" t="s">
        <v>710</v>
      </c>
      <c r="C1396" s="23" t="s">
        <v>30</v>
      </c>
      <c r="D1396" s="23" t="s">
        <v>26</v>
      </c>
      <c r="E1396" s="23"/>
      <c r="F1396" s="47"/>
      <c r="G1396" s="49" t="n">
        <f aca="false">G1397</f>
        <v>4402600</v>
      </c>
      <c r="H1396" s="49" t="n">
        <f aca="false">H1397</f>
        <v>4402600</v>
      </c>
      <c r="I1396" s="49" t="n">
        <f aca="false">I1397</f>
        <v>4402600</v>
      </c>
      <c r="J1396" s="19" t="n">
        <f aca="false">I1396-H1396</f>
        <v>0</v>
      </c>
      <c r="K1396" s="20" t="n">
        <f aca="false">I1396/H1396</f>
        <v>1</v>
      </c>
    </row>
    <row r="1397" customFormat="false" ht="46.8" hidden="false" customHeight="false" outlineLevel="0" collapsed="false">
      <c r="A1397" s="27" t="s">
        <v>149</v>
      </c>
      <c r="B1397" s="104" t="s">
        <v>710</v>
      </c>
      <c r="C1397" s="23" t="s">
        <v>30</v>
      </c>
      <c r="D1397" s="23" t="s">
        <v>26</v>
      </c>
      <c r="E1397" s="23" t="s">
        <v>150</v>
      </c>
      <c r="F1397" s="47"/>
      <c r="G1397" s="49" t="n">
        <f aca="false">G1398</f>
        <v>4402600</v>
      </c>
      <c r="H1397" s="49" t="n">
        <f aca="false">H1398</f>
        <v>4402600</v>
      </c>
      <c r="I1397" s="49" t="n">
        <f aca="false">I1398</f>
        <v>4402600</v>
      </c>
      <c r="J1397" s="19" t="n">
        <f aca="false">I1397-H1397</f>
        <v>0</v>
      </c>
      <c r="K1397" s="20" t="n">
        <f aca="false">I1397/H1397</f>
        <v>1</v>
      </c>
    </row>
    <row r="1398" customFormat="false" ht="62.4" hidden="false" customHeight="false" outlineLevel="0" collapsed="false">
      <c r="A1398" s="27" t="s">
        <v>151</v>
      </c>
      <c r="B1398" s="104" t="s">
        <v>710</v>
      </c>
      <c r="C1398" s="23" t="s">
        <v>30</v>
      </c>
      <c r="D1398" s="23" t="s">
        <v>26</v>
      </c>
      <c r="E1398" s="23" t="s">
        <v>152</v>
      </c>
      <c r="F1398" s="47"/>
      <c r="G1398" s="49" t="n">
        <f aca="false">G1399</f>
        <v>4402600</v>
      </c>
      <c r="H1398" s="49" t="n">
        <f aca="false">H1399</f>
        <v>4402600</v>
      </c>
      <c r="I1398" s="49" t="n">
        <f aca="false">I1399</f>
        <v>4402600</v>
      </c>
      <c r="J1398" s="19" t="n">
        <f aca="false">I1398-H1398</f>
        <v>0</v>
      </c>
      <c r="K1398" s="20" t="n">
        <f aca="false">I1398/H1398</f>
        <v>1</v>
      </c>
    </row>
    <row r="1399" customFormat="false" ht="78" hidden="false" customHeight="false" outlineLevel="0" collapsed="false">
      <c r="A1399" s="27" t="s">
        <v>626</v>
      </c>
      <c r="B1399" s="104" t="s">
        <v>710</v>
      </c>
      <c r="C1399" s="23" t="s">
        <v>30</v>
      </c>
      <c r="D1399" s="23" t="s">
        <v>26</v>
      </c>
      <c r="E1399" s="23" t="s">
        <v>570</v>
      </c>
      <c r="F1399" s="47"/>
      <c r="G1399" s="49" t="n">
        <f aca="false">G1400</f>
        <v>4402600</v>
      </c>
      <c r="H1399" s="49" t="n">
        <f aca="false">H1400</f>
        <v>4402600</v>
      </c>
      <c r="I1399" s="49" t="n">
        <f aca="false">I1400</f>
        <v>4402600</v>
      </c>
      <c r="J1399" s="19" t="n">
        <f aca="false">I1399-H1399</f>
        <v>0</v>
      </c>
      <c r="K1399" s="20" t="n">
        <f aca="false">I1399/H1399</f>
        <v>1</v>
      </c>
    </row>
    <row r="1400" customFormat="false" ht="31.2" hidden="false" customHeight="false" outlineLevel="0" collapsed="false">
      <c r="A1400" s="27" t="s">
        <v>238</v>
      </c>
      <c r="B1400" s="104" t="s">
        <v>710</v>
      </c>
      <c r="C1400" s="23" t="s">
        <v>30</v>
      </c>
      <c r="D1400" s="23" t="s">
        <v>26</v>
      </c>
      <c r="E1400" s="23" t="s">
        <v>570</v>
      </c>
      <c r="F1400" s="47" t="s">
        <v>239</v>
      </c>
      <c r="G1400" s="49" t="n">
        <f aca="false">G1401</f>
        <v>4402600</v>
      </c>
      <c r="H1400" s="49" t="n">
        <f aca="false">H1401</f>
        <v>4402600</v>
      </c>
      <c r="I1400" s="49" t="n">
        <f aca="false">I1401</f>
        <v>4402600</v>
      </c>
      <c r="J1400" s="19" t="n">
        <f aca="false">I1400-H1400</f>
        <v>0</v>
      </c>
      <c r="K1400" s="20" t="n">
        <f aca="false">I1400/H1400</f>
        <v>1</v>
      </c>
    </row>
    <row r="1401" customFormat="false" ht="15.6" hidden="false" customHeight="false" outlineLevel="0" collapsed="false">
      <c r="A1401" s="27" t="s">
        <v>240</v>
      </c>
      <c r="B1401" s="104" t="s">
        <v>710</v>
      </c>
      <c r="C1401" s="23" t="s">
        <v>30</v>
      </c>
      <c r="D1401" s="23" t="s">
        <v>26</v>
      </c>
      <c r="E1401" s="23" t="s">
        <v>570</v>
      </c>
      <c r="F1401" s="47" t="s">
        <v>241</v>
      </c>
      <c r="G1401" s="49" t="n">
        <f aca="false">G1402</f>
        <v>4402600</v>
      </c>
      <c r="H1401" s="49" t="n">
        <f aca="false">H1402</f>
        <v>4402600</v>
      </c>
      <c r="I1401" s="49" t="n">
        <f aca="false">I1402</f>
        <v>4402600</v>
      </c>
      <c r="J1401" s="19" t="n">
        <f aca="false">I1401-H1401</f>
        <v>0</v>
      </c>
      <c r="K1401" s="20" t="n">
        <f aca="false">I1401/H1401</f>
        <v>1</v>
      </c>
    </row>
    <row r="1402" customFormat="false" ht="15.6" hidden="false" customHeight="false" outlineLevel="0" collapsed="false">
      <c r="A1402" s="27" t="s">
        <v>594</v>
      </c>
      <c r="B1402" s="104" t="s">
        <v>710</v>
      </c>
      <c r="C1402" s="23" t="s">
        <v>30</v>
      </c>
      <c r="D1402" s="23" t="s">
        <v>26</v>
      </c>
      <c r="E1402" s="23" t="s">
        <v>570</v>
      </c>
      <c r="F1402" s="47" t="s">
        <v>595</v>
      </c>
      <c r="G1402" s="49" t="n">
        <v>4402600</v>
      </c>
      <c r="H1402" s="49" t="n">
        <v>4402600</v>
      </c>
      <c r="I1402" s="49" t="n">
        <v>4402600</v>
      </c>
      <c r="J1402" s="19" t="n">
        <f aca="false">I1402-H1402</f>
        <v>0</v>
      </c>
      <c r="K1402" s="20" t="n">
        <f aca="false">I1402/H1402</f>
        <v>1</v>
      </c>
    </row>
    <row r="1403" customFormat="false" ht="31.2" hidden="false" customHeight="false" outlineLevel="0" collapsed="false">
      <c r="A1403" s="37" t="s">
        <v>714</v>
      </c>
      <c r="B1403" s="105" t="n">
        <v>461</v>
      </c>
      <c r="C1403" s="17"/>
      <c r="D1403" s="17"/>
      <c r="E1403" s="17"/>
      <c r="F1403" s="74"/>
      <c r="G1403" s="76" t="n">
        <f aca="false">G1404+G1416+G1492+G1532+G1553+G1566</f>
        <v>727567374.77</v>
      </c>
      <c r="H1403" s="76" t="n">
        <f aca="false">H1404+H1416+H1492+H1532+H1553+H1566</f>
        <v>727567374.77</v>
      </c>
      <c r="I1403" s="76" t="n">
        <f aca="false">I1404+I1416+I1492+I1532+I1553+I1566</f>
        <v>726286816.28</v>
      </c>
      <c r="J1403" s="19" t="n">
        <f aca="false">I1403-H1403</f>
        <v>-1280558.48999989</v>
      </c>
      <c r="K1403" s="20" t="n">
        <f aca="false">I1403/H1403</f>
        <v>0.998239945145417</v>
      </c>
    </row>
    <row r="1404" customFormat="false" ht="15.6" hidden="false" customHeight="false" outlineLevel="0" collapsed="false">
      <c r="A1404" s="27" t="s">
        <v>17</v>
      </c>
      <c r="B1404" s="102" t="n">
        <v>461</v>
      </c>
      <c r="C1404" s="23" t="s">
        <v>18</v>
      </c>
      <c r="D1404" s="23"/>
      <c r="E1404" s="23"/>
      <c r="F1404" s="47"/>
      <c r="G1404" s="49" t="n">
        <f aca="false">G1405</f>
        <v>3497800</v>
      </c>
      <c r="H1404" s="49" t="n">
        <f aca="false">H1405</f>
        <v>3497800</v>
      </c>
      <c r="I1404" s="49" t="n">
        <f aca="false">I1405</f>
        <v>3484721.08</v>
      </c>
      <c r="J1404" s="19" t="n">
        <f aca="false">I1404-H1404</f>
        <v>-13078.9199999999</v>
      </c>
      <c r="K1404" s="20" t="n">
        <f aca="false">I1404/H1404</f>
        <v>0.996260815369661</v>
      </c>
    </row>
    <row r="1405" customFormat="false" ht="15.6" hidden="false" customHeight="false" outlineLevel="0" collapsed="false">
      <c r="A1405" s="27" t="s">
        <v>31</v>
      </c>
      <c r="B1405" s="102" t="n">
        <v>461</v>
      </c>
      <c r="C1405" s="23" t="s">
        <v>18</v>
      </c>
      <c r="D1405" s="23" t="s">
        <v>32</v>
      </c>
      <c r="E1405" s="23"/>
      <c r="F1405" s="47"/>
      <c r="G1405" s="49" t="n">
        <f aca="false">G1406+G1411</f>
        <v>3497800</v>
      </c>
      <c r="H1405" s="49" t="n">
        <f aca="false">H1406+H1411</f>
        <v>3497800</v>
      </c>
      <c r="I1405" s="49" t="n">
        <f aca="false">I1406+I1411</f>
        <v>3484721.08</v>
      </c>
      <c r="J1405" s="19" t="n">
        <f aca="false">I1405-H1405</f>
        <v>-13078.9199999999</v>
      </c>
      <c r="K1405" s="20" t="n">
        <f aca="false">I1405/H1405</f>
        <v>0.996260815369661</v>
      </c>
    </row>
    <row r="1406" customFormat="false" ht="31.2" hidden="false" customHeight="false" outlineLevel="0" collapsed="false">
      <c r="A1406" s="27" t="s">
        <v>167</v>
      </c>
      <c r="B1406" s="102" t="n">
        <v>461</v>
      </c>
      <c r="C1406" s="23" t="s">
        <v>18</v>
      </c>
      <c r="D1406" s="23" t="s">
        <v>32</v>
      </c>
      <c r="E1406" s="23" t="s">
        <v>168</v>
      </c>
      <c r="F1406" s="47"/>
      <c r="G1406" s="49" t="n">
        <f aca="false">G1407</f>
        <v>52800</v>
      </c>
      <c r="H1406" s="49" t="n">
        <f aca="false">H1407</f>
        <v>52800</v>
      </c>
      <c r="I1406" s="49" t="n">
        <f aca="false">I1407</f>
        <v>52476.58</v>
      </c>
      <c r="J1406" s="19" t="n">
        <f aca="false">I1406-H1406</f>
        <v>-323.419999999998</v>
      </c>
      <c r="K1406" s="20" t="n">
        <f aca="false">I1406/H1406</f>
        <v>0.993874621212121</v>
      </c>
    </row>
    <row r="1407" customFormat="false" ht="46.8" hidden="false" customHeight="false" outlineLevel="0" collapsed="false">
      <c r="A1407" s="27" t="s">
        <v>169</v>
      </c>
      <c r="B1407" s="102" t="n">
        <v>461</v>
      </c>
      <c r="C1407" s="23" t="s">
        <v>18</v>
      </c>
      <c r="D1407" s="23" t="s">
        <v>32</v>
      </c>
      <c r="E1407" s="23" t="s">
        <v>170</v>
      </c>
      <c r="F1407" s="47"/>
      <c r="G1407" s="49" t="n">
        <f aca="false">G1408</f>
        <v>52800</v>
      </c>
      <c r="H1407" s="49" t="n">
        <f aca="false">H1408</f>
        <v>52800</v>
      </c>
      <c r="I1407" s="49" t="n">
        <f aca="false">I1408</f>
        <v>52476.58</v>
      </c>
      <c r="J1407" s="19" t="n">
        <f aca="false">I1407-H1407</f>
        <v>-323.419999999998</v>
      </c>
      <c r="K1407" s="20" t="n">
        <f aca="false">I1407/H1407</f>
        <v>0.993874621212121</v>
      </c>
    </row>
    <row r="1408" customFormat="false" ht="31.2" hidden="false" customHeight="false" outlineLevel="0" collapsed="false">
      <c r="A1408" s="27" t="s">
        <v>177</v>
      </c>
      <c r="B1408" s="102" t="n">
        <v>461</v>
      </c>
      <c r="C1408" s="23" t="s">
        <v>18</v>
      </c>
      <c r="D1408" s="23" t="s">
        <v>32</v>
      </c>
      <c r="E1408" s="23" t="s">
        <v>170</v>
      </c>
      <c r="F1408" s="47" t="s">
        <v>104</v>
      </c>
      <c r="G1408" s="49" t="n">
        <f aca="false">G1409</f>
        <v>52800</v>
      </c>
      <c r="H1408" s="49" t="n">
        <f aca="false">H1409</f>
        <v>52800</v>
      </c>
      <c r="I1408" s="49" t="n">
        <f aca="false">I1409</f>
        <v>52476.58</v>
      </c>
      <c r="J1408" s="19" t="n">
        <f aca="false">I1408-H1408</f>
        <v>-323.419999999998</v>
      </c>
      <c r="K1408" s="20" t="n">
        <f aca="false">I1408/H1408</f>
        <v>0.993874621212121</v>
      </c>
    </row>
    <row r="1409" customFormat="false" ht="31.2" hidden="false" customHeight="false" outlineLevel="0" collapsed="false">
      <c r="A1409" s="27" t="s">
        <v>178</v>
      </c>
      <c r="B1409" s="102" t="n">
        <v>461</v>
      </c>
      <c r="C1409" s="23" t="s">
        <v>18</v>
      </c>
      <c r="D1409" s="23" t="s">
        <v>32</v>
      </c>
      <c r="E1409" s="23" t="s">
        <v>170</v>
      </c>
      <c r="F1409" s="47" t="s">
        <v>106</v>
      </c>
      <c r="G1409" s="49" t="n">
        <f aca="false">G1410</f>
        <v>52800</v>
      </c>
      <c r="H1409" s="49" t="n">
        <f aca="false">H1410</f>
        <v>52800</v>
      </c>
      <c r="I1409" s="49" t="n">
        <f aca="false">I1410</f>
        <v>52476.58</v>
      </c>
      <c r="J1409" s="19" t="n">
        <f aca="false">I1409-H1409</f>
        <v>-323.419999999998</v>
      </c>
      <c r="K1409" s="20" t="n">
        <f aca="false">I1409/H1409</f>
        <v>0.993874621212121</v>
      </c>
    </row>
    <row r="1410" customFormat="false" ht="31.2" hidden="false" customHeight="false" outlineLevel="0" collapsed="false">
      <c r="A1410" s="27" t="s">
        <v>592</v>
      </c>
      <c r="B1410" s="102" t="n">
        <v>461</v>
      </c>
      <c r="C1410" s="23" t="s">
        <v>18</v>
      </c>
      <c r="D1410" s="23" t="s">
        <v>32</v>
      </c>
      <c r="E1410" s="23" t="s">
        <v>170</v>
      </c>
      <c r="F1410" s="47" t="s">
        <v>593</v>
      </c>
      <c r="G1410" s="49" t="n">
        <v>52800</v>
      </c>
      <c r="H1410" s="49" t="n">
        <v>52800</v>
      </c>
      <c r="I1410" s="49" t="n">
        <v>52476.58</v>
      </c>
      <c r="J1410" s="19" t="n">
        <f aca="false">I1410-H1410</f>
        <v>-323.419999999998</v>
      </c>
      <c r="K1410" s="20" t="n">
        <f aca="false">I1410/H1410</f>
        <v>0.993874621212121</v>
      </c>
    </row>
    <row r="1411" customFormat="false" ht="46.8" hidden="false" customHeight="false" outlineLevel="0" collapsed="false">
      <c r="A1411" s="27" t="s">
        <v>197</v>
      </c>
      <c r="B1411" s="102" t="n">
        <v>461</v>
      </c>
      <c r="C1411" s="23" t="s">
        <v>18</v>
      </c>
      <c r="D1411" s="23" t="s">
        <v>32</v>
      </c>
      <c r="E1411" s="23" t="s">
        <v>198</v>
      </c>
      <c r="F1411" s="47"/>
      <c r="G1411" s="49" t="n">
        <f aca="false">G1412</f>
        <v>3445000</v>
      </c>
      <c r="H1411" s="49" t="n">
        <f aca="false">H1412</f>
        <v>3445000</v>
      </c>
      <c r="I1411" s="49" t="n">
        <f aca="false">I1412</f>
        <v>3432244.5</v>
      </c>
      <c r="J1411" s="19" t="n">
        <f aca="false">I1411-H1411</f>
        <v>-12755.5</v>
      </c>
      <c r="K1411" s="20" t="n">
        <f aca="false">I1411/H1411</f>
        <v>0.996297387518142</v>
      </c>
    </row>
    <row r="1412" customFormat="false" ht="78" hidden="false" customHeight="false" outlineLevel="0" collapsed="false">
      <c r="A1412" s="27" t="s">
        <v>199</v>
      </c>
      <c r="B1412" s="102" t="n">
        <v>461</v>
      </c>
      <c r="C1412" s="23" t="s">
        <v>18</v>
      </c>
      <c r="D1412" s="23" t="s">
        <v>32</v>
      </c>
      <c r="E1412" s="23" t="s">
        <v>200</v>
      </c>
      <c r="F1412" s="47"/>
      <c r="G1412" s="25" t="n">
        <f aca="false">G1413</f>
        <v>3445000</v>
      </c>
      <c r="H1412" s="25" t="n">
        <f aca="false">H1413</f>
        <v>3445000</v>
      </c>
      <c r="I1412" s="25" t="n">
        <f aca="false">I1413</f>
        <v>3432244.5</v>
      </c>
      <c r="J1412" s="19" t="n">
        <f aca="false">I1412-H1412</f>
        <v>-12755.5</v>
      </c>
      <c r="K1412" s="20" t="n">
        <f aca="false">I1412/H1412</f>
        <v>0.996297387518142</v>
      </c>
    </row>
    <row r="1413" customFormat="false" ht="78" hidden="false" customHeight="false" outlineLevel="0" collapsed="false">
      <c r="A1413" s="27" t="s">
        <v>97</v>
      </c>
      <c r="B1413" s="102" t="n">
        <v>461</v>
      </c>
      <c r="C1413" s="23" t="s">
        <v>18</v>
      </c>
      <c r="D1413" s="23" t="s">
        <v>32</v>
      </c>
      <c r="E1413" s="23" t="s">
        <v>200</v>
      </c>
      <c r="F1413" s="47" t="s">
        <v>98</v>
      </c>
      <c r="G1413" s="49" t="n">
        <f aca="false">G1414</f>
        <v>3445000</v>
      </c>
      <c r="H1413" s="49" t="n">
        <f aca="false">H1414</f>
        <v>3445000</v>
      </c>
      <c r="I1413" s="49" t="n">
        <f aca="false">I1414</f>
        <v>3432244.5</v>
      </c>
      <c r="J1413" s="19" t="n">
        <f aca="false">I1413-H1413</f>
        <v>-12755.5</v>
      </c>
      <c r="K1413" s="20" t="n">
        <f aca="false">I1413/H1413</f>
        <v>0.996297387518142</v>
      </c>
    </row>
    <row r="1414" customFormat="false" ht="31.2" hidden="false" customHeight="false" outlineLevel="0" collapsed="false">
      <c r="A1414" s="27" t="s">
        <v>99</v>
      </c>
      <c r="B1414" s="102" t="n">
        <v>461</v>
      </c>
      <c r="C1414" s="23" t="s">
        <v>18</v>
      </c>
      <c r="D1414" s="23" t="s">
        <v>32</v>
      </c>
      <c r="E1414" s="23" t="s">
        <v>200</v>
      </c>
      <c r="F1414" s="47" t="s">
        <v>100</v>
      </c>
      <c r="G1414" s="49" t="n">
        <f aca="false">G1415</f>
        <v>3445000</v>
      </c>
      <c r="H1414" s="49" t="n">
        <f aca="false">H1415</f>
        <v>3445000</v>
      </c>
      <c r="I1414" s="49" t="n">
        <f aca="false">I1415</f>
        <v>3432244.5</v>
      </c>
      <c r="J1414" s="19" t="n">
        <f aca="false">I1414-H1414</f>
        <v>-12755.5</v>
      </c>
      <c r="K1414" s="20" t="n">
        <f aca="false">I1414/H1414</f>
        <v>0.996297387518142</v>
      </c>
    </row>
    <row r="1415" customFormat="false" ht="46.8" hidden="false" customHeight="false" outlineLevel="0" collapsed="false">
      <c r="A1415" s="27" t="s">
        <v>614</v>
      </c>
      <c r="B1415" s="102" t="n">
        <v>461</v>
      </c>
      <c r="C1415" s="23" t="s">
        <v>18</v>
      </c>
      <c r="D1415" s="23" t="s">
        <v>32</v>
      </c>
      <c r="E1415" s="23" t="s">
        <v>200</v>
      </c>
      <c r="F1415" s="47" t="s">
        <v>615</v>
      </c>
      <c r="G1415" s="49" t="n">
        <v>3445000</v>
      </c>
      <c r="H1415" s="49" t="n">
        <v>3445000</v>
      </c>
      <c r="I1415" s="49" t="n">
        <v>3432244.5</v>
      </c>
      <c r="J1415" s="19" t="n">
        <f aca="false">I1415-H1415</f>
        <v>-12755.5</v>
      </c>
      <c r="K1415" s="20" t="n">
        <f aca="false">I1415/H1415</f>
        <v>0.996297387518142</v>
      </c>
    </row>
    <row r="1416" customFormat="false" ht="15.6" hidden="false" customHeight="false" outlineLevel="0" collapsed="false">
      <c r="A1416" s="27" t="s">
        <v>39</v>
      </c>
      <c r="B1416" s="102" t="n">
        <v>461</v>
      </c>
      <c r="C1416" s="23" t="s">
        <v>24</v>
      </c>
      <c r="D1416" s="23"/>
      <c r="E1416" s="23"/>
      <c r="F1416" s="47"/>
      <c r="G1416" s="49" t="n">
        <f aca="false">G1451+G1417+G1445</f>
        <v>226736774.11</v>
      </c>
      <c r="H1416" s="49" t="n">
        <f aca="false">H1451+H1417+H1445</f>
        <v>226736774.11</v>
      </c>
      <c r="I1416" s="49" t="n">
        <f aca="false">I1451+I1417+I1445</f>
        <v>225598648.59</v>
      </c>
      <c r="J1416" s="19" t="n">
        <f aca="false">I1416-H1416</f>
        <v>-1138125.52000001</v>
      </c>
      <c r="K1416" s="20" t="n">
        <f aca="false">I1416/H1416</f>
        <v>0.99498041054669</v>
      </c>
    </row>
    <row r="1417" customFormat="false" ht="15.6" hidden="false" customHeight="false" outlineLevel="0" collapsed="false">
      <c r="A1417" s="27" t="s">
        <v>44</v>
      </c>
      <c r="B1417" s="102" t="n">
        <v>461</v>
      </c>
      <c r="C1417" s="23" t="s">
        <v>24</v>
      </c>
      <c r="D1417" s="23" t="s">
        <v>36</v>
      </c>
      <c r="E1417" s="23"/>
      <c r="F1417" s="47"/>
      <c r="G1417" s="49" t="n">
        <f aca="false">G1418+G1427</f>
        <v>145444233.5</v>
      </c>
      <c r="H1417" s="49" t="n">
        <f aca="false">H1418+H1427</f>
        <v>145444233.5</v>
      </c>
      <c r="I1417" s="49" t="n">
        <f aca="false">I1418+I1427</f>
        <v>145442459.68</v>
      </c>
      <c r="J1417" s="19" t="n">
        <f aca="false">I1417-H1417</f>
        <v>-1773.82000002265</v>
      </c>
      <c r="K1417" s="20" t="n">
        <f aca="false">I1417/H1417</f>
        <v>0.999987804122877</v>
      </c>
    </row>
    <row r="1418" customFormat="false" ht="62.4" hidden="false" customHeight="false" outlineLevel="0" collapsed="false">
      <c r="A1418" s="27" t="s">
        <v>191</v>
      </c>
      <c r="B1418" s="102" t="n">
        <v>461</v>
      </c>
      <c r="C1418" s="23" t="s">
        <v>24</v>
      </c>
      <c r="D1418" s="23" t="s">
        <v>36</v>
      </c>
      <c r="E1418" s="63" t="s">
        <v>192</v>
      </c>
      <c r="F1418" s="47"/>
      <c r="G1418" s="49" t="n">
        <f aca="false">G1419+G1423</f>
        <v>27926820.52</v>
      </c>
      <c r="H1418" s="49" t="n">
        <f aca="false">H1419+H1423</f>
        <v>27926820.52</v>
      </c>
      <c r="I1418" s="49" t="n">
        <f aca="false">I1419+I1423</f>
        <v>27926761.56</v>
      </c>
      <c r="J1418" s="19" t="n">
        <f aca="false">I1418-H1418</f>
        <v>-58.9600000008941</v>
      </c>
      <c r="K1418" s="20" t="n">
        <f aca="false">I1418/H1418</f>
        <v>0.999997888767898</v>
      </c>
    </row>
    <row r="1419" customFormat="false" ht="62.4" hidden="false" customHeight="false" outlineLevel="0" collapsed="false">
      <c r="A1419" s="27" t="s">
        <v>193</v>
      </c>
      <c r="B1419" s="102" t="n">
        <v>461</v>
      </c>
      <c r="C1419" s="23" t="s">
        <v>24</v>
      </c>
      <c r="D1419" s="23" t="s">
        <v>36</v>
      </c>
      <c r="E1419" s="63" t="s">
        <v>194</v>
      </c>
      <c r="F1419" s="47"/>
      <c r="G1419" s="49" t="n">
        <f aca="false">G1420</f>
        <v>26257700</v>
      </c>
      <c r="H1419" s="49" t="n">
        <f aca="false">H1420</f>
        <v>26257700</v>
      </c>
      <c r="I1419" s="49" t="n">
        <f aca="false">I1420</f>
        <v>26257641.04</v>
      </c>
      <c r="J1419" s="19" t="n">
        <f aca="false">I1419-H1419</f>
        <v>-58.9600000008941</v>
      </c>
      <c r="K1419" s="20" t="n">
        <f aca="false">I1419/H1419</f>
        <v>0.999997754563423</v>
      </c>
    </row>
    <row r="1420" customFormat="false" ht="46.8" hidden="false" customHeight="false" outlineLevel="0" collapsed="false">
      <c r="A1420" s="27" t="s">
        <v>283</v>
      </c>
      <c r="B1420" s="102" t="n">
        <v>461</v>
      </c>
      <c r="C1420" s="23" t="s">
        <v>24</v>
      </c>
      <c r="D1420" s="23" t="s">
        <v>36</v>
      </c>
      <c r="E1420" s="63" t="s">
        <v>194</v>
      </c>
      <c r="F1420" s="47" t="s">
        <v>255</v>
      </c>
      <c r="G1420" s="49" t="n">
        <f aca="false">G1421</f>
        <v>26257700</v>
      </c>
      <c r="H1420" s="49" t="n">
        <f aca="false">H1421</f>
        <v>26257700</v>
      </c>
      <c r="I1420" s="49" t="n">
        <f aca="false">I1421</f>
        <v>26257641.04</v>
      </c>
      <c r="J1420" s="19" t="n">
        <f aca="false">I1420-H1420</f>
        <v>-58.9600000008941</v>
      </c>
      <c r="K1420" s="20" t="n">
        <f aca="false">I1420/H1420</f>
        <v>0.999997754563423</v>
      </c>
    </row>
    <row r="1421" customFormat="false" ht="15.6" hidden="false" customHeight="false" outlineLevel="0" collapsed="false">
      <c r="A1421" s="27" t="s">
        <v>254</v>
      </c>
      <c r="B1421" s="102" t="n">
        <v>461</v>
      </c>
      <c r="C1421" s="23" t="s">
        <v>24</v>
      </c>
      <c r="D1421" s="23" t="s">
        <v>36</v>
      </c>
      <c r="E1421" s="63" t="s">
        <v>194</v>
      </c>
      <c r="F1421" s="47" t="s">
        <v>284</v>
      </c>
      <c r="G1421" s="49" t="n">
        <f aca="false">G1422</f>
        <v>26257700</v>
      </c>
      <c r="H1421" s="49" t="n">
        <f aca="false">H1422</f>
        <v>26257700</v>
      </c>
      <c r="I1421" s="49" t="n">
        <f aca="false">I1422</f>
        <v>26257641.04</v>
      </c>
      <c r="J1421" s="19" t="n">
        <f aca="false">I1421-H1421</f>
        <v>-58.9600000008941</v>
      </c>
      <c r="K1421" s="20" t="n">
        <f aca="false">I1421/H1421</f>
        <v>0.999997754563423</v>
      </c>
    </row>
    <row r="1422" customFormat="false" ht="46.8" hidden="false" customHeight="false" outlineLevel="0" collapsed="false">
      <c r="A1422" s="27" t="s">
        <v>601</v>
      </c>
      <c r="B1422" s="102" t="n">
        <v>461</v>
      </c>
      <c r="C1422" s="23" t="s">
        <v>24</v>
      </c>
      <c r="D1422" s="23" t="s">
        <v>36</v>
      </c>
      <c r="E1422" s="63" t="s">
        <v>194</v>
      </c>
      <c r="F1422" s="47" t="s">
        <v>602</v>
      </c>
      <c r="G1422" s="49" t="n">
        <v>26257700</v>
      </c>
      <c r="H1422" s="49" t="n">
        <v>26257700</v>
      </c>
      <c r="I1422" s="49" t="n">
        <v>26257641.04</v>
      </c>
      <c r="J1422" s="19" t="n">
        <f aca="false">I1422-H1422</f>
        <v>-58.9600000008941</v>
      </c>
      <c r="K1422" s="20" t="n">
        <f aca="false">I1422/H1422</f>
        <v>0.999997754563423</v>
      </c>
    </row>
    <row r="1423" customFormat="false" ht="78" hidden="false" customHeight="false" outlineLevel="0" collapsed="false">
      <c r="A1423" s="27" t="s">
        <v>711</v>
      </c>
      <c r="B1423" s="102" t="n">
        <v>461</v>
      </c>
      <c r="C1423" s="23" t="s">
        <v>24</v>
      </c>
      <c r="D1423" s="23" t="s">
        <v>36</v>
      </c>
      <c r="E1423" s="63" t="s">
        <v>194</v>
      </c>
      <c r="F1423" s="47"/>
      <c r="G1423" s="49" t="n">
        <f aca="false">G1424</f>
        <v>1669120.52</v>
      </c>
      <c r="H1423" s="49" t="n">
        <f aca="false">H1424</f>
        <v>1669120.52</v>
      </c>
      <c r="I1423" s="49" t="n">
        <f aca="false">I1424</f>
        <v>1669120.52</v>
      </c>
      <c r="J1423" s="19" t="n">
        <f aca="false">I1423-H1423</f>
        <v>0</v>
      </c>
      <c r="K1423" s="20" t="n">
        <f aca="false">I1423/H1423</f>
        <v>1</v>
      </c>
    </row>
    <row r="1424" customFormat="false" ht="46.8" hidden="false" customHeight="false" outlineLevel="0" collapsed="false">
      <c r="A1424" s="27" t="s">
        <v>283</v>
      </c>
      <c r="B1424" s="102" t="n">
        <v>461</v>
      </c>
      <c r="C1424" s="23" t="s">
        <v>24</v>
      </c>
      <c r="D1424" s="23" t="s">
        <v>36</v>
      </c>
      <c r="E1424" s="63" t="s">
        <v>194</v>
      </c>
      <c r="F1424" s="47" t="s">
        <v>255</v>
      </c>
      <c r="G1424" s="49" t="n">
        <f aca="false">G1425</f>
        <v>1669120.52</v>
      </c>
      <c r="H1424" s="49" t="n">
        <f aca="false">H1425</f>
        <v>1669120.52</v>
      </c>
      <c r="I1424" s="49" t="n">
        <f aca="false">I1425</f>
        <v>1669120.52</v>
      </c>
      <c r="J1424" s="19" t="n">
        <f aca="false">I1424-H1424</f>
        <v>0</v>
      </c>
      <c r="K1424" s="20" t="n">
        <f aca="false">I1424/H1424</f>
        <v>1</v>
      </c>
    </row>
    <row r="1425" customFormat="false" ht="15.6" hidden="false" customHeight="false" outlineLevel="0" collapsed="false">
      <c r="A1425" s="27" t="s">
        <v>254</v>
      </c>
      <c r="B1425" s="102" t="n">
        <v>461</v>
      </c>
      <c r="C1425" s="23" t="s">
        <v>24</v>
      </c>
      <c r="D1425" s="23" t="s">
        <v>36</v>
      </c>
      <c r="E1425" s="63" t="s">
        <v>194</v>
      </c>
      <c r="F1425" s="47" t="s">
        <v>284</v>
      </c>
      <c r="G1425" s="49" t="n">
        <f aca="false">G1426</f>
        <v>1669120.52</v>
      </c>
      <c r="H1425" s="49" t="n">
        <f aca="false">H1426</f>
        <v>1669120.52</v>
      </c>
      <c r="I1425" s="49" t="n">
        <f aca="false">I1426</f>
        <v>1669120.52</v>
      </c>
      <c r="J1425" s="19" t="n">
        <f aca="false">I1425-H1425</f>
        <v>0</v>
      </c>
      <c r="K1425" s="20" t="n">
        <f aca="false">I1425/H1425</f>
        <v>1</v>
      </c>
    </row>
    <row r="1426" customFormat="false" ht="46.8" hidden="false" customHeight="false" outlineLevel="0" collapsed="false">
      <c r="A1426" s="27" t="s">
        <v>601</v>
      </c>
      <c r="B1426" s="102" t="n">
        <v>461</v>
      </c>
      <c r="C1426" s="23" t="s">
        <v>24</v>
      </c>
      <c r="D1426" s="23" t="s">
        <v>36</v>
      </c>
      <c r="E1426" s="63" t="s">
        <v>194</v>
      </c>
      <c r="F1426" s="47" t="s">
        <v>602</v>
      </c>
      <c r="G1426" s="49" t="n">
        <v>1669120.52</v>
      </c>
      <c r="H1426" s="49" t="n">
        <v>1669120.52</v>
      </c>
      <c r="I1426" s="49" t="n">
        <v>1669120.52</v>
      </c>
      <c r="J1426" s="19" t="n">
        <f aca="false">I1426-H1426</f>
        <v>0</v>
      </c>
      <c r="K1426" s="20" t="n">
        <f aca="false">I1426/H1426</f>
        <v>1</v>
      </c>
    </row>
    <row r="1427" customFormat="false" ht="31.2" hidden="false" customHeight="false" outlineLevel="0" collapsed="false">
      <c r="A1427" s="27" t="s">
        <v>285</v>
      </c>
      <c r="B1427" s="102" t="n">
        <v>461</v>
      </c>
      <c r="C1427" s="23" t="s">
        <v>24</v>
      </c>
      <c r="D1427" s="23" t="s">
        <v>36</v>
      </c>
      <c r="E1427" s="63" t="s">
        <v>271</v>
      </c>
      <c r="F1427" s="47"/>
      <c r="G1427" s="25" t="n">
        <f aca="false">G1428+G1432+G1436</f>
        <v>117517412.98</v>
      </c>
      <c r="H1427" s="25" t="n">
        <f aca="false">H1428+H1432+H1436</f>
        <v>117517412.98</v>
      </c>
      <c r="I1427" s="25" t="n">
        <f aca="false">I1428+I1432+I1436</f>
        <v>117515698.12</v>
      </c>
      <c r="J1427" s="19" t="n">
        <f aca="false">I1427-H1427</f>
        <v>-1714.8599999994</v>
      </c>
      <c r="K1427" s="20" t="n">
        <f aca="false">I1427/H1427</f>
        <v>0.999985407609336</v>
      </c>
    </row>
    <row r="1428" customFormat="false" ht="46.8" hidden="false" customHeight="false" outlineLevel="0" collapsed="false">
      <c r="A1428" s="59" t="s">
        <v>272</v>
      </c>
      <c r="B1428" s="102" t="n">
        <v>461</v>
      </c>
      <c r="C1428" s="23" t="s">
        <v>24</v>
      </c>
      <c r="D1428" s="23" t="s">
        <v>36</v>
      </c>
      <c r="E1428" s="63" t="s">
        <v>273</v>
      </c>
      <c r="F1428" s="47"/>
      <c r="G1428" s="49" t="n">
        <f aca="false">G1429</f>
        <v>2997000</v>
      </c>
      <c r="H1428" s="49" t="n">
        <f aca="false">H1429</f>
        <v>2997000</v>
      </c>
      <c r="I1428" s="49" t="n">
        <f aca="false">I1429</f>
        <v>2997000</v>
      </c>
      <c r="J1428" s="19" t="n">
        <f aca="false">I1428-H1428</f>
        <v>0</v>
      </c>
      <c r="K1428" s="20" t="n">
        <f aca="false">I1428/H1428</f>
        <v>1</v>
      </c>
    </row>
    <row r="1429" customFormat="false" ht="31.2" hidden="false" customHeight="false" outlineLevel="0" collapsed="false">
      <c r="A1429" s="27" t="s">
        <v>177</v>
      </c>
      <c r="B1429" s="102" t="n">
        <v>461</v>
      </c>
      <c r="C1429" s="23" t="s">
        <v>24</v>
      </c>
      <c r="D1429" s="23" t="s">
        <v>36</v>
      </c>
      <c r="E1429" s="63" t="s">
        <v>273</v>
      </c>
      <c r="F1429" s="47" t="s">
        <v>104</v>
      </c>
      <c r="G1429" s="49" t="n">
        <f aca="false">G1430</f>
        <v>2997000</v>
      </c>
      <c r="H1429" s="49" t="n">
        <f aca="false">H1430</f>
        <v>2997000</v>
      </c>
      <c r="I1429" s="49" t="n">
        <f aca="false">I1430</f>
        <v>2997000</v>
      </c>
      <c r="J1429" s="19" t="n">
        <f aca="false">I1429-H1429</f>
        <v>0</v>
      </c>
      <c r="K1429" s="20" t="n">
        <f aca="false">I1429/H1429</f>
        <v>1</v>
      </c>
    </row>
    <row r="1430" customFormat="false" ht="31.2" hidden="false" customHeight="false" outlineLevel="0" collapsed="false">
      <c r="A1430" s="27" t="s">
        <v>178</v>
      </c>
      <c r="B1430" s="102" t="n">
        <v>461</v>
      </c>
      <c r="C1430" s="23" t="s">
        <v>24</v>
      </c>
      <c r="D1430" s="23" t="s">
        <v>36</v>
      </c>
      <c r="E1430" s="63" t="s">
        <v>273</v>
      </c>
      <c r="F1430" s="47" t="s">
        <v>106</v>
      </c>
      <c r="G1430" s="49" t="n">
        <f aca="false">G1431</f>
        <v>2997000</v>
      </c>
      <c r="H1430" s="49" t="n">
        <f aca="false">H1431</f>
        <v>2997000</v>
      </c>
      <c r="I1430" s="49" t="n">
        <f aca="false">I1431</f>
        <v>2997000</v>
      </c>
      <c r="J1430" s="19" t="n">
        <f aca="false">I1430-H1430</f>
        <v>0</v>
      </c>
      <c r="K1430" s="20" t="n">
        <f aca="false">I1430/H1430</f>
        <v>1</v>
      </c>
    </row>
    <row r="1431" customFormat="false" ht="46.8" hidden="false" customHeight="false" outlineLevel="0" collapsed="false">
      <c r="A1431" s="27" t="s">
        <v>632</v>
      </c>
      <c r="B1431" s="102" t="n">
        <v>461</v>
      </c>
      <c r="C1431" s="23" t="s">
        <v>24</v>
      </c>
      <c r="D1431" s="23" t="s">
        <v>36</v>
      </c>
      <c r="E1431" s="63" t="s">
        <v>273</v>
      </c>
      <c r="F1431" s="47" t="s">
        <v>633</v>
      </c>
      <c r="G1431" s="49" t="n">
        <v>2997000</v>
      </c>
      <c r="H1431" s="49" t="n">
        <v>2997000</v>
      </c>
      <c r="I1431" s="49" t="n">
        <v>2997000</v>
      </c>
      <c r="J1431" s="19" t="n">
        <f aca="false">I1431-H1431</f>
        <v>0</v>
      </c>
      <c r="K1431" s="20" t="n">
        <f aca="false">I1431/H1431</f>
        <v>1</v>
      </c>
    </row>
    <row r="1432" customFormat="false" ht="62.4" hidden="false" customHeight="false" outlineLevel="0" collapsed="false">
      <c r="A1432" s="27" t="s">
        <v>286</v>
      </c>
      <c r="B1432" s="102" t="n">
        <v>461</v>
      </c>
      <c r="C1432" s="23" t="s">
        <v>24</v>
      </c>
      <c r="D1432" s="23" t="s">
        <v>36</v>
      </c>
      <c r="E1432" s="23" t="s">
        <v>287</v>
      </c>
      <c r="F1432" s="47"/>
      <c r="G1432" s="49" t="n">
        <f aca="false">G1433</f>
        <v>18352400</v>
      </c>
      <c r="H1432" s="49" t="n">
        <f aca="false">H1433</f>
        <v>18352400</v>
      </c>
      <c r="I1432" s="49" t="n">
        <f aca="false">I1433</f>
        <v>18350685.14</v>
      </c>
      <c r="J1432" s="19" t="n">
        <f aca="false">I1432-H1432</f>
        <v>-1714.8599999994</v>
      </c>
      <c r="K1432" s="20" t="n">
        <f aca="false">I1432/H1432</f>
        <v>0.999906559360084</v>
      </c>
    </row>
    <row r="1433" customFormat="false" ht="46.8" hidden="false" customHeight="false" outlineLevel="0" collapsed="false">
      <c r="A1433" s="27" t="s">
        <v>283</v>
      </c>
      <c r="B1433" s="102" t="n">
        <v>461</v>
      </c>
      <c r="C1433" s="23" t="s">
        <v>24</v>
      </c>
      <c r="D1433" s="23" t="s">
        <v>36</v>
      </c>
      <c r="E1433" s="23" t="s">
        <v>287</v>
      </c>
      <c r="F1433" s="47" t="s">
        <v>255</v>
      </c>
      <c r="G1433" s="49" t="n">
        <f aca="false">G1434</f>
        <v>18352400</v>
      </c>
      <c r="H1433" s="49" t="n">
        <f aca="false">H1434</f>
        <v>18352400</v>
      </c>
      <c r="I1433" s="49" t="n">
        <f aca="false">I1434</f>
        <v>18350685.14</v>
      </c>
      <c r="J1433" s="19" t="n">
        <f aca="false">I1433-H1433</f>
        <v>-1714.8599999994</v>
      </c>
      <c r="K1433" s="20" t="n">
        <f aca="false">I1433/H1433</f>
        <v>0.999906559360084</v>
      </c>
    </row>
    <row r="1434" customFormat="false" ht="15.6" hidden="false" customHeight="false" outlineLevel="0" collapsed="false">
      <c r="A1434" s="27" t="s">
        <v>254</v>
      </c>
      <c r="B1434" s="102" t="n">
        <v>461</v>
      </c>
      <c r="C1434" s="23" t="s">
        <v>24</v>
      </c>
      <c r="D1434" s="23" t="s">
        <v>36</v>
      </c>
      <c r="E1434" s="23" t="s">
        <v>287</v>
      </c>
      <c r="F1434" s="47" t="s">
        <v>284</v>
      </c>
      <c r="G1434" s="49" t="n">
        <f aca="false">G1435</f>
        <v>18352400</v>
      </c>
      <c r="H1434" s="49" t="n">
        <f aca="false">H1435</f>
        <v>18352400</v>
      </c>
      <c r="I1434" s="49" t="n">
        <f aca="false">I1435</f>
        <v>18350685.14</v>
      </c>
      <c r="J1434" s="19" t="n">
        <f aca="false">I1434-H1434</f>
        <v>-1714.8599999994</v>
      </c>
      <c r="K1434" s="20" t="n">
        <f aca="false">I1434/H1434</f>
        <v>0.999906559360084</v>
      </c>
    </row>
    <row r="1435" customFormat="false" ht="46.8" hidden="false" customHeight="false" outlineLevel="0" collapsed="false">
      <c r="A1435" s="27" t="s">
        <v>601</v>
      </c>
      <c r="B1435" s="102" t="n">
        <v>461</v>
      </c>
      <c r="C1435" s="23" t="s">
        <v>24</v>
      </c>
      <c r="D1435" s="23" t="s">
        <v>36</v>
      </c>
      <c r="E1435" s="23" t="s">
        <v>287</v>
      </c>
      <c r="F1435" s="47" t="s">
        <v>602</v>
      </c>
      <c r="G1435" s="49" t="n">
        <v>18352400</v>
      </c>
      <c r="H1435" s="49" t="n">
        <v>18352400</v>
      </c>
      <c r="I1435" s="49" t="n">
        <v>18350685.14</v>
      </c>
      <c r="J1435" s="19" t="n">
        <f aca="false">I1435-H1435</f>
        <v>-1714.8599999994</v>
      </c>
      <c r="K1435" s="20" t="n">
        <f aca="false">I1435/H1435</f>
        <v>0.999906559360084</v>
      </c>
    </row>
    <row r="1436" customFormat="false" ht="109.2" hidden="false" customHeight="false" outlineLevel="0" collapsed="false">
      <c r="A1436" s="27" t="s">
        <v>281</v>
      </c>
      <c r="B1436" s="102" t="n">
        <v>461</v>
      </c>
      <c r="C1436" s="23" t="s">
        <v>24</v>
      </c>
      <c r="D1436" s="23" t="s">
        <v>36</v>
      </c>
      <c r="E1436" s="23" t="s">
        <v>289</v>
      </c>
      <c r="F1436" s="47"/>
      <c r="G1436" s="49" t="n">
        <f aca="false">G1437+G1441</f>
        <v>96168012.98</v>
      </c>
      <c r="H1436" s="49" t="n">
        <f aca="false">H1437+H1441</f>
        <v>96168012.98</v>
      </c>
      <c r="I1436" s="49" t="n">
        <f aca="false">I1437+I1441</f>
        <v>96168012.98</v>
      </c>
      <c r="J1436" s="19" t="n">
        <f aca="false">I1436-H1436</f>
        <v>0</v>
      </c>
      <c r="K1436" s="20" t="n">
        <f aca="false">I1436/H1436</f>
        <v>1</v>
      </c>
    </row>
    <row r="1437" customFormat="false" ht="109.2" hidden="false" customHeight="false" outlineLevel="0" collapsed="false">
      <c r="A1437" s="27" t="s">
        <v>281</v>
      </c>
      <c r="B1437" s="102" t="n">
        <v>461</v>
      </c>
      <c r="C1437" s="23" t="s">
        <v>24</v>
      </c>
      <c r="D1437" s="23" t="s">
        <v>36</v>
      </c>
      <c r="E1437" s="23" t="s">
        <v>289</v>
      </c>
      <c r="F1437" s="47"/>
      <c r="G1437" s="49" t="n">
        <f aca="false">G1438</f>
        <v>55241100</v>
      </c>
      <c r="H1437" s="49" t="n">
        <f aca="false">H1438</f>
        <v>55241100</v>
      </c>
      <c r="I1437" s="49" t="n">
        <f aca="false">I1438</f>
        <v>55241100</v>
      </c>
      <c r="J1437" s="19" t="n">
        <f aca="false">I1437-H1437</f>
        <v>0</v>
      </c>
      <c r="K1437" s="20" t="n">
        <f aca="false">I1437/H1437</f>
        <v>1</v>
      </c>
    </row>
    <row r="1438" customFormat="false" ht="31.2" hidden="false" customHeight="false" outlineLevel="0" collapsed="false">
      <c r="A1438" s="27" t="s">
        <v>177</v>
      </c>
      <c r="B1438" s="102" t="n">
        <v>461</v>
      </c>
      <c r="C1438" s="23" t="s">
        <v>24</v>
      </c>
      <c r="D1438" s="23" t="s">
        <v>36</v>
      </c>
      <c r="E1438" s="23" t="s">
        <v>289</v>
      </c>
      <c r="F1438" s="47" t="s">
        <v>104</v>
      </c>
      <c r="G1438" s="49" t="n">
        <f aca="false">G1439</f>
        <v>55241100</v>
      </c>
      <c r="H1438" s="49" t="n">
        <f aca="false">H1439</f>
        <v>55241100</v>
      </c>
      <c r="I1438" s="49" t="n">
        <f aca="false">I1439</f>
        <v>55241100</v>
      </c>
      <c r="J1438" s="19" t="n">
        <f aca="false">I1438-H1438</f>
        <v>0</v>
      </c>
      <c r="K1438" s="20" t="n">
        <f aca="false">I1438/H1438</f>
        <v>1</v>
      </c>
    </row>
    <row r="1439" customFormat="false" ht="31.2" hidden="false" customHeight="false" outlineLevel="0" collapsed="false">
      <c r="A1439" s="27" t="s">
        <v>178</v>
      </c>
      <c r="B1439" s="102" t="n">
        <v>461</v>
      </c>
      <c r="C1439" s="23" t="s">
        <v>24</v>
      </c>
      <c r="D1439" s="23" t="s">
        <v>36</v>
      </c>
      <c r="E1439" s="23" t="s">
        <v>289</v>
      </c>
      <c r="F1439" s="47" t="s">
        <v>106</v>
      </c>
      <c r="G1439" s="49" t="n">
        <f aca="false">G1440</f>
        <v>55241100</v>
      </c>
      <c r="H1439" s="49" t="n">
        <f aca="false">H1440</f>
        <v>55241100</v>
      </c>
      <c r="I1439" s="49" t="n">
        <f aca="false">I1440</f>
        <v>55241100</v>
      </c>
      <c r="J1439" s="19" t="n">
        <f aca="false">I1439-H1439</f>
        <v>0</v>
      </c>
      <c r="K1439" s="20" t="n">
        <f aca="false">I1439/H1439</f>
        <v>1</v>
      </c>
    </row>
    <row r="1440" customFormat="false" ht="46.8" hidden="false" customHeight="false" outlineLevel="0" collapsed="false">
      <c r="A1440" s="27" t="s">
        <v>632</v>
      </c>
      <c r="B1440" s="102" t="n">
        <v>461</v>
      </c>
      <c r="C1440" s="23" t="s">
        <v>24</v>
      </c>
      <c r="D1440" s="23" t="s">
        <v>36</v>
      </c>
      <c r="E1440" s="23" t="s">
        <v>289</v>
      </c>
      <c r="F1440" s="47" t="s">
        <v>633</v>
      </c>
      <c r="G1440" s="49" t="n">
        <v>55241100</v>
      </c>
      <c r="H1440" s="49" t="n">
        <v>55241100</v>
      </c>
      <c r="I1440" s="49" t="n">
        <v>55241100</v>
      </c>
      <c r="J1440" s="19" t="n">
        <f aca="false">I1440-H1440</f>
        <v>0</v>
      </c>
      <c r="K1440" s="20" t="n">
        <f aca="false">I1440/H1440</f>
        <v>1</v>
      </c>
    </row>
    <row r="1441" customFormat="false" ht="156" hidden="false" customHeight="false" outlineLevel="0" collapsed="false">
      <c r="A1441" s="27" t="s">
        <v>715</v>
      </c>
      <c r="B1441" s="102" t="n">
        <v>461</v>
      </c>
      <c r="C1441" s="23" t="s">
        <v>24</v>
      </c>
      <c r="D1441" s="23" t="s">
        <v>36</v>
      </c>
      <c r="E1441" s="23" t="s">
        <v>289</v>
      </c>
      <c r="F1441" s="47"/>
      <c r="G1441" s="49" t="n">
        <f aca="false">G1442</f>
        <v>40926912.98</v>
      </c>
      <c r="H1441" s="49" t="n">
        <f aca="false">H1442</f>
        <v>40926912.98</v>
      </c>
      <c r="I1441" s="49" t="n">
        <f aca="false">I1442</f>
        <v>40926912.98</v>
      </c>
      <c r="J1441" s="19" t="n">
        <f aca="false">I1441-H1441</f>
        <v>0</v>
      </c>
      <c r="K1441" s="20" t="n">
        <f aca="false">I1441/H1441</f>
        <v>1</v>
      </c>
    </row>
    <row r="1442" customFormat="false" ht="46.8" hidden="false" customHeight="false" outlineLevel="0" collapsed="false">
      <c r="A1442" s="27" t="s">
        <v>283</v>
      </c>
      <c r="B1442" s="102" t="n">
        <v>461</v>
      </c>
      <c r="C1442" s="23" t="s">
        <v>24</v>
      </c>
      <c r="D1442" s="23" t="s">
        <v>36</v>
      </c>
      <c r="E1442" s="23" t="s">
        <v>289</v>
      </c>
      <c r="F1442" s="47" t="s">
        <v>255</v>
      </c>
      <c r="G1442" s="49" t="n">
        <f aca="false">G1443</f>
        <v>40926912.98</v>
      </c>
      <c r="H1442" s="49" t="n">
        <f aca="false">H1443</f>
        <v>40926912.98</v>
      </c>
      <c r="I1442" s="49" t="n">
        <f aca="false">I1443</f>
        <v>40926912.98</v>
      </c>
      <c r="J1442" s="19" t="n">
        <f aca="false">I1442-H1442</f>
        <v>0</v>
      </c>
      <c r="K1442" s="20" t="n">
        <f aca="false">I1442/H1442</f>
        <v>1</v>
      </c>
    </row>
    <row r="1443" customFormat="false" ht="15.6" hidden="false" customHeight="false" outlineLevel="0" collapsed="false">
      <c r="A1443" s="27" t="s">
        <v>254</v>
      </c>
      <c r="B1443" s="102" t="n">
        <v>461</v>
      </c>
      <c r="C1443" s="23" t="s">
        <v>24</v>
      </c>
      <c r="D1443" s="23" t="s">
        <v>36</v>
      </c>
      <c r="E1443" s="23" t="s">
        <v>289</v>
      </c>
      <c r="F1443" s="47" t="s">
        <v>284</v>
      </c>
      <c r="G1443" s="49" t="n">
        <f aca="false">G1444</f>
        <v>40926912.98</v>
      </c>
      <c r="H1443" s="49" t="n">
        <f aca="false">H1444</f>
        <v>40926912.98</v>
      </c>
      <c r="I1443" s="49" t="n">
        <f aca="false">I1444</f>
        <v>40926912.98</v>
      </c>
      <c r="J1443" s="19" t="n">
        <f aca="false">I1443-H1443</f>
        <v>0</v>
      </c>
      <c r="K1443" s="20" t="n">
        <f aca="false">I1443/H1443</f>
        <v>1</v>
      </c>
    </row>
    <row r="1444" customFormat="false" ht="46.8" hidden="false" customHeight="false" outlineLevel="0" collapsed="false">
      <c r="A1444" s="27" t="s">
        <v>601</v>
      </c>
      <c r="B1444" s="102" t="n">
        <v>461</v>
      </c>
      <c r="C1444" s="23" t="s">
        <v>24</v>
      </c>
      <c r="D1444" s="23" t="s">
        <v>36</v>
      </c>
      <c r="E1444" s="23" t="s">
        <v>289</v>
      </c>
      <c r="F1444" s="47" t="s">
        <v>602</v>
      </c>
      <c r="G1444" s="49" t="n">
        <v>40926912.98</v>
      </c>
      <c r="H1444" s="49" t="n">
        <v>40926912.98</v>
      </c>
      <c r="I1444" s="49" t="n">
        <v>40926912.98</v>
      </c>
      <c r="J1444" s="19" t="n">
        <f aca="false">I1444-H1444</f>
        <v>0</v>
      </c>
      <c r="K1444" s="20" t="n">
        <f aca="false">I1444/H1444</f>
        <v>1</v>
      </c>
    </row>
    <row r="1445" customFormat="false" ht="15.6" hidden="false" customHeight="false" outlineLevel="0" collapsed="false">
      <c r="A1445" s="27" t="s">
        <v>45</v>
      </c>
      <c r="B1445" s="102" t="n">
        <v>461</v>
      </c>
      <c r="C1445" s="23" t="s">
        <v>24</v>
      </c>
      <c r="D1445" s="23" t="s">
        <v>46</v>
      </c>
      <c r="E1445" s="23"/>
      <c r="F1445" s="47"/>
      <c r="G1445" s="49" t="n">
        <f aca="false">G1446</f>
        <v>360100</v>
      </c>
      <c r="H1445" s="49" t="n">
        <f aca="false">H1446</f>
        <v>360100</v>
      </c>
      <c r="I1445" s="49" t="n">
        <f aca="false">I1446</f>
        <v>345774.08</v>
      </c>
      <c r="J1445" s="19" t="n">
        <f aca="false">I1445-H1445</f>
        <v>-14325.92</v>
      </c>
      <c r="K1445" s="20" t="n">
        <f aca="false">I1445/H1445</f>
        <v>0.960216828658706</v>
      </c>
    </row>
    <row r="1446" customFormat="false" ht="46.8" hidden="false" customHeight="false" outlineLevel="0" collapsed="false">
      <c r="A1446" s="27" t="s">
        <v>197</v>
      </c>
      <c r="B1446" s="102" t="n">
        <v>461</v>
      </c>
      <c r="C1446" s="23" t="s">
        <v>24</v>
      </c>
      <c r="D1446" s="23" t="s">
        <v>46</v>
      </c>
      <c r="E1446" s="23" t="s">
        <v>198</v>
      </c>
      <c r="F1446" s="47"/>
      <c r="G1446" s="49" t="n">
        <f aca="false">G1447</f>
        <v>360100</v>
      </c>
      <c r="H1446" s="49" t="n">
        <f aca="false">H1447</f>
        <v>360100</v>
      </c>
      <c r="I1446" s="49" t="n">
        <f aca="false">I1447</f>
        <v>345774.08</v>
      </c>
      <c r="J1446" s="19" t="n">
        <f aca="false">I1446-H1446</f>
        <v>-14325.92</v>
      </c>
      <c r="K1446" s="20" t="n">
        <f aca="false">I1446/H1446</f>
        <v>0.960216828658706</v>
      </c>
    </row>
    <row r="1447" customFormat="false" ht="78" hidden="false" customHeight="false" outlineLevel="0" collapsed="false">
      <c r="A1447" s="27" t="s">
        <v>199</v>
      </c>
      <c r="B1447" s="102" t="n">
        <v>461</v>
      </c>
      <c r="C1447" s="23" t="s">
        <v>24</v>
      </c>
      <c r="D1447" s="23" t="s">
        <v>46</v>
      </c>
      <c r="E1447" s="23" t="s">
        <v>200</v>
      </c>
      <c r="F1447" s="47"/>
      <c r="G1447" s="49" t="n">
        <f aca="false">G1448</f>
        <v>360100</v>
      </c>
      <c r="H1447" s="49" t="n">
        <f aca="false">H1448</f>
        <v>360100</v>
      </c>
      <c r="I1447" s="49" t="n">
        <f aca="false">I1448</f>
        <v>345774.08</v>
      </c>
      <c r="J1447" s="19" t="n">
        <f aca="false">I1447-H1447</f>
        <v>-14325.92</v>
      </c>
      <c r="K1447" s="20" t="n">
        <f aca="false">I1447/H1447</f>
        <v>0.960216828658706</v>
      </c>
    </row>
    <row r="1448" customFormat="false" ht="31.2" hidden="false" customHeight="false" outlineLevel="0" collapsed="false">
      <c r="A1448" s="27" t="s">
        <v>103</v>
      </c>
      <c r="B1448" s="102" t="n">
        <v>461</v>
      </c>
      <c r="C1448" s="23" t="s">
        <v>24</v>
      </c>
      <c r="D1448" s="23" t="s">
        <v>46</v>
      </c>
      <c r="E1448" s="23" t="s">
        <v>200</v>
      </c>
      <c r="F1448" s="47" t="s">
        <v>104</v>
      </c>
      <c r="G1448" s="49" t="n">
        <f aca="false">G1449</f>
        <v>360100</v>
      </c>
      <c r="H1448" s="49" t="n">
        <f aca="false">H1449</f>
        <v>360100</v>
      </c>
      <c r="I1448" s="49" t="n">
        <f aca="false">I1449</f>
        <v>345774.08</v>
      </c>
      <c r="J1448" s="19" t="n">
        <f aca="false">I1448-H1448</f>
        <v>-14325.92</v>
      </c>
      <c r="K1448" s="20" t="n">
        <f aca="false">I1448/H1448</f>
        <v>0.960216828658706</v>
      </c>
    </row>
    <row r="1449" customFormat="false" ht="31.2" hidden="false" customHeight="false" outlineLevel="0" collapsed="false">
      <c r="A1449" s="27" t="s">
        <v>105</v>
      </c>
      <c r="B1449" s="102" t="n">
        <v>461</v>
      </c>
      <c r="C1449" s="23" t="s">
        <v>24</v>
      </c>
      <c r="D1449" s="23" t="s">
        <v>46</v>
      </c>
      <c r="E1449" s="23" t="s">
        <v>200</v>
      </c>
      <c r="F1449" s="47" t="s">
        <v>106</v>
      </c>
      <c r="G1449" s="49" t="n">
        <f aca="false">G1450</f>
        <v>360100</v>
      </c>
      <c r="H1449" s="49" t="n">
        <f aca="false">H1450</f>
        <v>360100</v>
      </c>
      <c r="I1449" s="49" t="n">
        <f aca="false">I1450</f>
        <v>345774.08</v>
      </c>
      <c r="J1449" s="19" t="n">
        <f aca="false">I1449-H1449</f>
        <v>-14325.92</v>
      </c>
      <c r="K1449" s="20" t="n">
        <f aca="false">I1449/H1449</f>
        <v>0.960216828658706</v>
      </c>
    </row>
    <row r="1450" customFormat="false" ht="31.2" hidden="false" customHeight="false" outlineLevel="0" collapsed="false">
      <c r="A1450" s="27" t="s">
        <v>609</v>
      </c>
      <c r="B1450" s="102" t="n">
        <v>461</v>
      </c>
      <c r="C1450" s="23" t="s">
        <v>24</v>
      </c>
      <c r="D1450" s="23" t="s">
        <v>46</v>
      </c>
      <c r="E1450" s="23" t="s">
        <v>200</v>
      </c>
      <c r="F1450" s="47" t="s">
        <v>610</v>
      </c>
      <c r="G1450" s="49" t="n">
        <v>360100</v>
      </c>
      <c r="H1450" s="49" t="n">
        <v>360100</v>
      </c>
      <c r="I1450" s="49" t="n">
        <v>345774.08</v>
      </c>
      <c r="J1450" s="19" t="n">
        <f aca="false">I1450-H1450</f>
        <v>-14325.92</v>
      </c>
      <c r="K1450" s="20" t="n">
        <f aca="false">I1450/H1450</f>
        <v>0.960216828658706</v>
      </c>
    </row>
    <row r="1451" customFormat="false" ht="15.6" hidden="false" customHeight="false" outlineLevel="0" collapsed="false">
      <c r="A1451" s="27" t="s">
        <v>47</v>
      </c>
      <c r="B1451" s="102" t="n">
        <v>461</v>
      </c>
      <c r="C1451" s="23" t="s">
        <v>24</v>
      </c>
      <c r="D1451" s="23" t="s">
        <v>48</v>
      </c>
      <c r="E1451" s="23"/>
      <c r="F1451" s="47"/>
      <c r="G1451" s="25" t="n">
        <f aca="false">G1457+G1452</f>
        <v>80932440.61</v>
      </c>
      <c r="H1451" s="25" t="n">
        <f aca="false">H1457+H1452</f>
        <v>80932440.61</v>
      </c>
      <c r="I1451" s="25" t="n">
        <f aca="false">I1457+I1452</f>
        <v>79810414.83</v>
      </c>
      <c r="J1451" s="19" t="n">
        <f aca="false">I1451-H1451</f>
        <v>-1122025.78</v>
      </c>
      <c r="K1451" s="20" t="n">
        <f aca="false">I1451/H1451</f>
        <v>0.986136266600351</v>
      </c>
    </row>
    <row r="1452" customFormat="false" ht="78" hidden="false" customHeight="false" outlineLevel="0" collapsed="false">
      <c r="A1452" s="56" t="s">
        <v>223</v>
      </c>
      <c r="B1452" s="102" t="n">
        <v>461</v>
      </c>
      <c r="C1452" s="23" t="s">
        <v>24</v>
      </c>
      <c r="D1452" s="23" t="s">
        <v>48</v>
      </c>
      <c r="E1452" s="23" t="s">
        <v>224</v>
      </c>
      <c r="F1452" s="47"/>
      <c r="G1452" s="25" t="n">
        <f aca="false">G1453</f>
        <v>6241602</v>
      </c>
      <c r="H1452" s="25" t="n">
        <f aca="false">H1453</f>
        <v>6241602</v>
      </c>
      <c r="I1452" s="25" t="n">
        <f aca="false">I1453</f>
        <v>6241602</v>
      </c>
      <c r="J1452" s="19" t="n">
        <f aca="false">I1452-H1452</f>
        <v>0</v>
      </c>
      <c r="K1452" s="20" t="n">
        <f aca="false">I1452/H1452</f>
        <v>1</v>
      </c>
    </row>
    <row r="1453" customFormat="false" ht="93.6" hidden="false" customHeight="false" outlineLevel="0" collapsed="false">
      <c r="A1453" s="56" t="s">
        <v>327</v>
      </c>
      <c r="B1453" s="102" t="n">
        <v>461</v>
      </c>
      <c r="C1453" s="23" t="s">
        <v>24</v>
      </c>
      <c r="D1453" s="23" t="s">
        <v>48</v>
      </c>
      <c r="E1453" s="23" t="s">
        <v>328</v>
      </c>
      <c r="F1453" s="47"/>
      <c r="G1453" s="25" t="n">
        <f aca="false">G1454</f>
        <v>6241602</v>
      </c>
      <c r="H1453" s="25" t="n">
        <f aca="false">H1454</f>
        <v>6241602</v>
      </c>
      <c r="I1453" s="25" t="n">
        <f aca="false">I1454</f>
        <v>6241602</v>
      </c>
      <c r="J1453" s="19" t="n">
        <f aca="false">I1453-H1453</f>
        <v>0</v>
      </c>
      <c r="K1453" s="20" t="n">
        <f aca="false">I1453/H1453</f>
        <v>1</v>
      </c>
    </row>
    <row r="1454" customFormat="false" ht="46.8" hidden="false" customHeight="false" outlineLevel="0" collapsed="false">
      <c r="A1454" s="27" t="s">
        <v>283</v>
      </c>
      <c r="B1454" s="102" t="n">
        <v>461</v>
      </c>
      <c r="C1454" s="23" t="s">
        <v>24</v>
      </c>
      <c r="D1454" s="23" t="s">
        <v>48</v>
      </c>
      <c r="E1454" s="23" t="s">
        <v>328</v>
      </c>
      <c r="F1454" s="47" t="s">
        <v>255</v>
      </c>
      <c r="G1454" s="25" t="n">
        <f aca="false">G1455</f>
        <v>6241602</v>
      </c>
      <c r="H1454" s="25" t="n">
        <f aca="false">H1455</f>
        <v>6241602</v>
      </c>
      <c r="I1454" s="25" t="n">
        <f aca="false">I1455</f>
        <v>6241602</v>
      </c>
      <c r="J1454" s="19" t="n">
        <f aca="false">I1454-H1454</f>
        <v>0</v>
      </c>
      <c r="K1454" s="20" t="n">
        <f aca="false">I1454/H1454</f>
        <v>1</v>
      </c>
    </row>
    <row r="1455" customFormat="false" ht="14.25" hidden="false" customHeight="true" outlineLevel="0" collapsed="false">
      <c r="A1455" s="27" t="s">
        <v>254</v>
      </c>
      <c r="B1455" s="102" t="n">
        <v>461</v>
      </c>
      <c r="C1455" s="23" t="s">
        <v>24</v>
      </c>
      <c r="D1455" s="23" t="s">
        <v>48</v>
      </c>
      <c r="E1455" s="23" t="s">
        <v>328</v>
      </c>
      <c r="F1455" s="47" t="s">
        <v>284</v>
      </c>
      <c r="G1455" s="25" t="n">
        <f aca="false">G1456</f>
        <v>6241602</v>
      </c>
      <c r="H1455" s="25" t="n">
        <f aca="false">H1456</f>
        <v>6241602</v>
      </c>
      <c r="I1455" s="25" t="n">
        <f aca="false">I1456</f>
        <v>6241602</v>
      </c>
      <c r="J1455" s="19" t="n">
        <f aca="false">I1455-H1455</f>
        <v>0</v>
      </c>
      <c r="K1455" s="20" t="n">
        <f aca="false">I1455/H1455</f>
        <v>1</v>
      </c>
    </row>
    <row r="1456" customFormat="false" ht="51.75" hidden="false" customHeight="true" outlineLevel="0" collapsed="false">
      <c r="A1456" s="27" t="s">
        <v>601</v>
      </c>
      <c r="B1456" s="102" t="n">
        <v>461</v>
      </c>
      <c r="C1456" s="23" t="s">
        <v>24</v>
      </c>
      <c r="D1456" s="23" t="s">
        <v>48</v>
      </c>
      <c r="E1456" s="23" t="s">
        <v>328</v>
      </c>
      <c r="F1456" s="47" t="s">
        <v>602</v>
      </c>
      <c r="G1456" s="25" t="n">
        <v>6241602</v>
      </c>
      <c r="H1456" s="25" t="n">
        <v>6241602</v>
      </c>
      <c r="I1456" s="25" t="n">
        <v>6241602</v>
      </c>
      <c r="J1456" s="19" t="n">
        <f aca="false">I1456-H1456</f>
        <v>0</v>
      </c>
      <c r="K1456" s="20" t="n">
        <f aca="false">I1456/H1456</f>
        <v>1</v>
      </c>
    </row>
    <row r="1457" customFormat="false" ht="46.8" hidden="false" customHeight="false" outlineLevel="0" collapsed="false">
      <c r="A1457" s="27" t="s">
        <v>197</v>
      </c>
      <c r="B1457" s="102" t="n">
        <v>461</v>
      </c>
      <c r="C1457" s="23" t="s">
        <v>24</v>
      </c>
      <c r="D1457" s="23" t="s">
        <v>48</v>
      </c>
      <c r="E1457" s="23" t="s">
        <v>198</v>
      </c>
      <c r="F1457" s="47"/>
      <c r="G1457" s="25" t="n">
        <f aca="false">G1458+G1473+G1484+G1488</f>
        <v>74690838.61</v>
      </c>
      <c r="H1457" s="25" t="n">
        <f aca="false">H1458+H1473+H1484+H1488</f>
        <v>74690838.61</v>
      </c>
      <c r="I1457" s="25" t="n">
        <f aca="false">I1458+I1473+I1484+I1488</f>
        <v>73568812.83</v>
      </c>
      <c r="J1457" s="19" t="n">
        <f aca="false">I1457-H1457</f>
        <v>-1122025.78</v>
      </c>
      <c r="K1457" s="20" t="n">
        <f aca="false">I1457/H1457</f>
        <v>0.984977732197403</v>
      </c>
    </row>
    <row r="1458" customFormat="false" ht="78" hidden="false" customHeight="false" outlineLevel="0" collapsed="false">
      <c r="A1458" s="27" t="s">
        <v>329</v>
      </c>
      <c r="B1458" s="102" t="n">
        <v>461</v>
      </c>
      <c r="C1458" s="23" t="s">
        <v>24</v>
      </c>
      <c r="D1458" s="23" t="s">
        <v>48</v>
      </c>
      <c r="E1458" s="23" t="s">
        <v>330</v>
      </c>
      <c r="F1458" s="47"/>
      <c r="G1458" s="25" t="n">
        <f aca="false">G1459+G1463+G1467</f>
        <v>44084551.99</v>
      </c>
      <c r="H1458" s="25" t="n">
        <f aca="false">H1459+H1463+H1467</f>
        <v>44084551.99</v>
      </c>
      <c r="I1458" s="25" t="n">
        <f aca="false">I1459+I1463+I1467</f>
        <v>43257143.57</v>
      </c>
      <c r="J1458" s="19" t="n">
        <f aca="false">I1458-H1458</f>
        <v>-827408.420000002</v>
      </c>
      <c r="K1458" s="20" t="n">
        <f aca="false">I1458/H1458</f>
        <v>0.981231329736827</v>
      </c>
    </row>
    <row r="1459" customFormat="false" ht="78" hidden="false" customHeight="false" outlineLevel="0" collapsed="false">
      <c r="A1459" s="27" t="s">
        <v>97</v>
      </c>
      <c r="B1459" s="102" t="n">
        <v>461</v>
      </c>
      <c r="C1459" s="23" t="s">
        <v>24</v>
      </c>
      <c r="D1459" s="23" t="s">
        <v>48</v>
      </c>
      <c r="E1459" s="23" t="s">
        <v>330</v>
      </c>
      <c r="F1459" s="47" t="s">
        <v>98</v>
      </c>
      <c r="G1459" s="49" t="n">
        <f aca="false">G1460</f>
        <v>30241315.42</v>
      </c>
      <c r="H1459" s="49" t="n">
        <f aca="false">H1460</f>
        <v>30241315.42</v>
      </c>
      <c r="I1459" s="49" t="n">
        <f aca="false">I1460</f>
        <v>29486287.57</v>
      </c>
      <c r="J1459" s="19" t="n">
        <f aca="false">I1459-H1459</f>
        <v>-755027.849999998</v>
      </c>
      <c r="K1459" s="20" t="n">
        <f aca="false">I1459/H1459</f>
        <v>0.975033233855275</v>
      </c>
    </row>
    <row r="1460" customFormat="false" ht="15.6" hidden="false" customHeight="false" outlineLevel="0" collapsed="false">
      <c r="A1460" s="27" t="s">
        <v>175</v>
      </c>
      <c r="B1460" s="102" t="n">
        <v>461</v>
      </c>
      <c r="C1460" s="23" t="s">
        <v>24</v>
      </c>
      <c r="D1460" s="23" t="s">
        <v>48</v>
      </c>
      <c r="E1460" s="23" t="s">
        <v>330</v>
      </c>
      <c r="F1460" s="47" t="s">
        <v>176</v>
      </c>
      <c r="G1460" s="49" t="n">
        <f aca="false">G1461+G1462</f>
        <v>30241315.42</v>
      </c>
      <c r="H1460" s="49" t="n">
        <f aca="false">H1461+H1462</f>
        <v>30241315.42</v>
      </c>
      <c r="I1460" s="49" t="n">
        <f aca="false">I1461+I1462</f>
        <v>29486287.57</v>
      </c>
      <c r="J1460" s="19" t="n">
        <f aca="false">I1460-H1460</f>
        <v>-755027.849999998</v>
      </c>
      <c r="K1460" s="20" t="n">
        <f aca="false">I1460/H1460</f>
        <v>0.975033233855275</v>
      </c>
    </row>
    <row r="1461" customFormat="false" ht="31.2" hidden="false" customHeight="false" outlineLevel="0" collapsed="false">
      <c r="A1461" s="27" t="s">
        <v>646</v>
      </c>
      <c r="B1461" s="102" t="n">
        <v>461</v>
      </c>
      <c r="C1461" s="23" t="s">
        <v>24</v>
      </c>
      <c r="D1461" s="23" t="s">
        <v>48</v>
      </c>
      <c r="E1461" s="23" t="s">
        <v>330</v>
      </c>
      <c r="F1461" s="47" t="s">
        <v>606</v>
      </c>
      <c r="G1461" s="49" t="n">
        <v>27257923.38</v>
      </c>
      <c r="H1461" s="49" t="n">
        <v>27257923.38</v>
      </c>
      <c r="I1461" s="49" t="n">
        <f aca="false">20918791.8+5584103.73</f>
        <v>26502895.53</v>
      </c>
      <c r="J1461" s="19" t="n">
        <f aca="false">I1461-H1461</f>
        <v>-755027.849999998</v>
      </c>
      <c r="K1461" s="20" t="n">
        <f aca="false">I1461/H1461</f>
        <v>0.97230061001074</v>
      </c>
    </row>
    <row r="1462" customFormat="false" ht="31.2" hidden="false" customHeight="false" outlineLevel="0" collapsed="false">
      <c r="A1462" s="27" t="s">
        <v>647</v>
      </c>
      <c r="B1462" s="102" t="n">
        <v>461</v>
      </c>
      <c r="C1462" s="23" t="s">
        <v>24</v>
      </c>
      <c r="D1462" s="23" t="s">
        <v>48</v>
      </c>
      <c r="E1462" s="23" t="s">
        <v>330</v>
      </c>
      <c r="F1462" s="47" t="s">
        <v>608</v>
      </c>
      <c r="G1462" s="49" t="n">
        <v>2983392.04</v>
      </c>
      <c r="H1462" s="49" t="n">
        <v>2983392.04</v>
      </c>
      <c r="I1462" s="49" t="n">
        <f aca="false">2967902.04+15490</f>
        <v>2983392.04</v>
      </c>
      <c r="J1462" s="19" t="n">
        <f aca="false">I1462-H1462</f>
        <v>0</v>
      </c>
      <c r="K1462" s="20" t="n">
        <f aca="false">I1462/H1462</f>
        <v>1</v>
      </c>
    </row>
    <row r="1463" customFormat="false" ht="31.2" hidden="false" customHeight="false" outlineLevel="0" collapsed="false">
      <c r="A1463" s="27" t="s">
        <v>177</v>
      </c>
      <c r="B1463" s="102" t="n">
        <v>461</v>
      </c>
      <c r="C1463" s="23" t="s">
        <v>24</v>
      </c>
      <c r="D1463" s="23" t="s">
        <v>48</v>
      </c>
      <c r="E1463" s="23" t="s">
        <v>330</v>
      </c>
      <c r="F1463" s="47" t="s">
        <v>104</v>
      </c>
      <c r="G1463" s="49" t="n">
        <f aca="false">G1464</f>
        <v>10216317</v>
      </c>
      <c r="H1463" s="49" t="n">
        <f aca="false">H1464</f>
        <v>10216317</v>
      </c>
      <c r="I1463" s="49" t="n">
        <f aca="false">I1464</f>
        <v>10143936.43</v>
      </c>
      <c r="J1463" s="19" t="n">
        <f aca="false">I1463-H1463</f>
        <v>-72380.5700000003</v>
      </c>
      <c r="K1463" s="20" t="n">
        <f aca="false">I1463/H1463</f>
        <v>0.992915199283656</v>
      </c>
    </row>
    <row r="1464" customFormat="false" ht="31.2" hidden="false" customHeight="false" outlineLevel="0" collapsed="false">
      <c r="A1464" s="27" t="s">
        <v>178</v>
      </c>
      <c r="B1464" s="102" t="n">
        <v>461</v>
      </c>
      <c r="C1464" s="23" t="s">
        <v>24</v>
      </c>
      <c r="D1464" s="23" t="s">
        <v>48</v>
      </c>
      <c r="E1464" s="23" t="s">
        <v>330</v>
      </c>
      <c r="F1464" s="47" t="s">
        <v>106</v>
      </c>
      <c r="G1464" s="49" t="n">
        <f aca="false">G1465+G1466</f>
        <v>10216317</v>
      </c>
      <c r="H1464" s="49" t="n">
        <f aca="false">H1465+H1466</f>
        <v>10216317</v>
      </c>
      <c r="I1464" s="49" t="n">
        <f aca="false">I1465+I1466</f>
        <v>10143936.43</v>
      </c>
      <c r="J1464" s="19" t="n">
        <f aca="false">I1464-H1464</f>
        <v>-72380.5700000003</v>
      </c>
      <c r="K1464" s="20" t="n">
        <f aca="false">I1464/H1464</f>
        <v>0.992915199283656</v>
      </c>
    </row>
    <row r="1465" customFormat="false" ht="31.2" hidden="false" customHeight="false" outlineLevel="0" collapsed="false">
      <c r="A1465" s="27" t="s">
        <v>609</v>
      </c>
      <c r="B1465" s="102" t="n">
        <v>461</v>
      </c>
      <c r="C1465" s="23" t="s">
        <v>24</v>
      </c>
      <c r="D1465" s="23" t="s">
        <v>48</v>
      </c>
      <c r="E1465" s="23" t="s">
        <v>330</v>
      </c>
      <c r="F1465" s="47" t="s">
        <v>610</v>
      </c>
      <c r="G1465" s="49" t="n">
        <v>950936.88</v>
      </c>
      <c r="H1465" s="49" t="n">
        <v>950936.88</v>
      </c>
      <c r="I1465" s="49" t="n">
        <f aca="false">399921.64+87216+329523.04+50000+80144</f>
        <v>946804.68</v>
      </c>
      <c r="J1465" s="19" t="n">
        <f aca="false">I1465-H1465</f>
        <v>-4132.20000000007</v>
      </c>
      <c r="K1465" s="20" t="n">
        <f aca="false">I1465/H1465</f>
        <v>0.995654601176053</v>
      </c>
    </row>
    <row r="1466" customFormat="false" ht="31.2" hidden="false" customHeight="false" outlineLevel="0" collapsed="false">
      <c r="A1466" s="27" t="s">
        <v>592</v>
      </c>
      <c r="B1466" s="102" t="n">
        <v>461</v>
      </c>
      <c r="C1466" s="23" t="s">
        <v>24</v>
      </c>
      <c r="D1466" s="23" t="s">
        <v>48</v>
      </c>
      <c r="E1466" s="23" t="s">
        <v>330</v>
      </c>
      <c r="F1466" s="47" t="s">
        <v>593</v>
      </c>
      <c r="G1466" s="49" t="n">
        <v>9265380.12</v>
      </c>
      <c r="H1466" s="49" t="n">
        <v>9265380.12</v>
      </c>
      <c r="I1466" s="49" t="n">
        <f aca="false">15000+450489.27+6936724.12+261710.56+1284741.8+19995+228471</f>
        <v>9197131.75</v>
      </c>
      <c r="J1466" s="19" t="n">
        <f aca="false">I1466-H1466</f>
        <v>-68248.3699999992</v>
      </c>
      <c r="K1466" s="20" t="n">
        <f aca="false">I1466/H1466</f>
        <v>0.992634045326141</v>
      </c>
    </row>
    <row r="1467" customFormat="false" ht="15.6" hidden="false" customHeight="false" outlineLevel="0" collapsed="false">
      <c r="A1467" s="27" t="s">
        <v>107</v>
      </c>
      <c r="B1467" s="102" t="n">
        <v>461</v>
      </c>
      <c r="C1467" s="23" t="s">
        <v>24</v>
      </c>
      <c r="D1467" s="23" t="s">
        <v>48</v>
      </c>
      <c r="E1467" s="23" t="s">
        <v>330</v>
      </c>
      <c r="F1467" s="47" t="s">
        <v>108</v>
      </c>
      <c r="G1467" s="49" t="n">
        <f aca="false">G1470+G1468</f>
        <v>3626919.57</v>
      </c>
      <c r="H1467" s="49" t="n">
        <f aca="false">H1470+H1468</f>
        <v>3626919.57</v>
      </c>
      <c r="I1467" s="49" t="n">
        <f aca="false">I1470+I1468</f>
        <v>3626919.57</v>
      </c>
      <c r="J1467" s="19" t="n">
        <f aca="false">I1467-H1467</f>
        <v>0</v>
      </c>
      <c r="K1467" s="20" t="n">
        <f aca="false">I1467/H1467</f>
        <v>1</v>
      </c>
    </row>
    <row r="1468" customFormat="false" ht="15.6" hidden="false" customHeight="false" outlineLevel="0" collapsed="false">
      <c r="A1468" s="27" t="s">
        <v>185</v>
      </c>
      <c r="B1468" s="102" t="n">
        <v>461</v>
      </c>
      <c r="C1468" s="23" t="s">
        <v>24</v>
      </c>
      <c r="D1468" s="23" t="s">
        <v>48</v>
      </c>
      <c r="E1468" s="23" t="s">
        <v>330</v>
      </c>
      <c r="F1468" s="47" t="s">
        <v>186</v>
      </c>
      <c r="G1468" s="49" t="n">
        <f aca="false">G1469</f>
        <v>131504</v>
      </c>
      <c r="H1468" s="49" t="n">
        <f aca="false">H1469</f>
        <v>131504</v>
      </c>
      <c r="I1468" s="49" t="n">
        <f aca="false">I1469</f>
        <v>131504</v>
      </c>
      <c r="J1468" s="19" t="n">
        <f aca="false">I1468-H1468</f>
        <v>0</v>
      </c>
      <c r="K1468" s="20" t="n">
        <f aca="false">I1468/H1468</f>
        <v>1</v>
      </c>
    </row>
    <row r="1469" customFormat="false" ht="140.4" hidden="false" customHeight="false" outlineLevel="0" collapsed="false">
      <c r="A1469" s="27" t="s">
        <v>648</v>
      </c>
      <c r="B1469" s="102" t="n">
        <v>461</v>
      </c>
      <c r="C1469" s="23" t="s">
        <v>24</v>
      </c>
      <c r="D1469" s="23" t="s">
        <v>48</v>
      </c>
      <c r="E1469" s="23" t="s">
        <v>330</v>
      </c>
      <c r="F1469" s="47" t="s">
        <v>649</v>
      </c>
      <c r="G1469" s="49" t="n">
        <v>131504</v>
      </c>
      <c r="H1469" s="49" t="n">
        <v>131504</v>
      </c>
      <c r="I1469" s="49" t="n">
        <v>131504</v>
      </c>
      <c r="J1469" s="19" t="n">
        <f aca="false">I1469-H1469</f>
        <v>0</v>
      </c>
      <c r="K1469" s="20" t="n">
        <f aca="false">I1469/H1469</f>
        <v>1</v>
      </c>
    </row>
    <row r="1470" customFormat="false" ht="15.6" hidden="false" customHeight="false" outlineLevel="0" collapsed="false">
      <c r="A1470" s="27" t="s">
        <v>109</v>
      </c>
      <c r="B1470" s="102" t="n">
        <v>461</v>
      </c>
      <c r="C1470" s="23" t="s">
        <v>24</v>
      </c>
      <c r="D1470" s="23" t="s">
        <v>48</v>
      </c>
      <c r="E1470" s="23" t="s">
        <v>330</v>
      </c>
      <c r="F1470" s="47" t="s">
        <v>110</v>
      </c>
      <c r="G1470" s="49" t="n">
        <f aca="false">G1471+G1472</f>
        <v>3495415.57</v>
      </c>
      <c r="H1470" s="49" t="n">
        <f aca="false">H1471+H1472</f>
        <v>3495415.57</v>
      </c>
      <c r="I1470" s="49" t="n">
        <f aca="false">I1471+I1472</f>
        <v>3495415.57</v>
      </c>
      <c r="J1470" s="19" t="n">
        <f aca="false">I1470-H1470</f>
        <v>0</v>
      </c>
      <c r="K1470" s="20" t="n">
        <f aca="false">I1470/H1470</f>
        <v>1</v>
      </c>
    </row>
    <row r="1471" customFormat="false" ht="31.2" hidden="false" customHeight="false" outlineLevel="0" collapsed="false">
      <c r="A1471" s="27" t="s">
        <v>652</v>
      </c>
      <c r="B1471" s="102" t="n">
        <v>461</v>
      </c>
      <c r="C1471" s="23" t="s">
        <v>24</v>
      </c>
      <c r="D1471" s="23" t="s">
        <v>48</v>
      </c>
      <c r="E1471" s="23" t="s">
        <v>330</v>
      </c>
      <c r="F1471" s="47" t="s">
        <v>653</v>
      </c>
      <c r="G1471" s="49" t="n">
        <v>3354000</v>
      </c>
      <c r="H1471" s="49" t="n">
        <v>3354000</v>
      </c>
      <c r="I1471" s="49" t="n">
        <v>3354000</v>
      </c>
      <c r="J1471" s="19" t="n">
        <f aca="false">I1471-H1471</f>
        <v>0</v>
      </c>
      <c r="K1471" s="20" t="n">
        <f aca="false">I1471/H1471</f>
        <v>1</v>
      </c>
    </row>
    <row r="1472" customFormat="false" ht="15.6" hidden="false" customHeight="false" outlineLevel="0" collapsed="false">
      <c r="A1472" s="27" t="s">
        <v>623</v>
      </c>
      <c r="B1472" s="102" t="n">
        <v>461</v>
      </c>
      <c r="C1472" s="23" t="s">
        <v>24</v>
      </c>
      <c r="D1472" s="23" t="s">
        <v>48</v>
      </c>
      <c r="E1472" s="23" t="s">
        <v>330</v>
      </c>
      <c r="F1472" s="47" t="s">
        <v>624</v>
      </c>
      <c r="G1472" s="49" t="n">
        <v>141415.57</v>
      </c>
      <c r="H1472" s="49" t="n">
        <v>141415.57</v>
      </c>
      <c r="I1472" s="49" t="n">
        <v>141415.57</v>
      </c>
      <c r="J1472" s="19" t="n">
        <f aca="false">I1472-H1472</f>
        <v>0</v>
      </c>
      <c r="K1472" s="20" t="n">
        <f aca="false">I1472/H1472</f>
        <v>1</v>
      </c>
    </row>
    <row r="1473" customFormat="false" ht="78" hidden="false" customHeight="false" outlineLevel="0" collapsed="false">
      <c r="A1473" s="27" t="s">
        <v>716</v>
      </c>
      <c r="B1473" s="102" t="n">
        <v>461</v>
      </c>
      <c r="C1473" s="23" t="s">
        <v>24</v>
      </c>
      <c r="D1473" s="23" t="s">
        <v>48</v>
      </c>
      <c r="E1473" s="23" t="s">
        <v>331</v>
      </c>
      <c r="F1473" s="47"/>
      <c r="G1473" s="25" t="n">
        <f aca="false">G1474+G1478+G1481</f>
        <v>29006286.62</v>
      </c>
      <c r="H1473" s="25" t="n">
        <f aca="false">H1474+H1478+H1481</f>
        <v>29006286.62</v>
      </c>
      <c r="I1473" s="25" t="n">
        <f aca="false">I1474+I1478+I1481</f>
        <v>28715818.14</v>
      </c>
      <c r="J1473" s="19" t="n">
        <f aca="false">I1473-H1473</f>
        <v>-290468.480000004</v>
      </c>
      <c r="K1473" s="20" t="n">
        <f aca="false">I1473/H1473</f>
        <v>0.989986016348617</v>
      </c>
    </row>
    <row r="1474" customFormat="false" ht="78" hidden="false" customHeight="false" outlineLevel="0" collapsed="false">
      <c r="A1474" s="27" t="s">
        <v>97</v>
      </c>
      <c r="B1474" s="102" t="n">
        <v>461</v>
      </c>
      <c r="C1474" s="23" t="s">
        <v>24</v>
      </c>
      <c r="D1474" s="23" t="s">
        <v>48</v>
      </c>
      <c r="E1474" s="23" t="s">
        <v>331</v>
      </c>
      <c r="F1474" s="47" t="s">
        <v>98</v>
      </c>
      <c r="G1474" s="49" t="n">
        <f aca="false">G1475</f>
        <v>28635986.62</v>
      </c>
      <c r="H1474" s="49" t="n">
        <f aca="false">H1475</f>
        <v>28635986.62</v>
      </c>
      <c r="I1474" s="49" t="n">
        <f aca="false">I1475</f>
        <v>28384592.33</v>
      </c>
      <c r="J1474" s="19" t="n">
        <f aca="false">I1474-H1474</f>
        <v>-251394.290000003</v>
      </c>
      <c r="K1474" s="20" t="n">
        <f aca="false">I1474/H1474</f>
        <v>0.991221036197006</v>
      </c>
    </row>
    <row r="1475" customFormat="false" ht="31.2" hidden="false" customHeight="false" outlineLevel="0" collapsed="false">
      <c r="A1475" s="27" t="s">
        <v>99</v>
      </c>
      <c r="B1475" s="102" t="n">
        <v>461</v>
      </c>
      <c r="C1475" s="23" t="s">
        <v>24</v>
      </c>
      <c r="D1475" s="23" t="s">
        <v>48</v>
      </c>
      <c r="E1475" s="23" t="s">
        <v>331</v>
      </c>
      <c r="F1475" s="47" t="s">
        <v>100</v>
      </c>
      <c r="G1475" s="49" t="n">
        <f aca="false">G1476+G1477</f>
        <v>28635986.62</v>
      </c>
      <c r="H1475" s="49" t="n">
        <f aca="false">H1476+H1477</f>
        <v>28635986.62</v>
      </c>
      <c r="I1475" s="49" t="n">
        <f aca="false">I1476+I1477</f>
        <v>28384592.33</v>
      </c>
      <c r="J1475" s="19" t="n">
        <f aca="false">I1475-H1475</f>
        <v>-251394.290000003</v>
      </c>
      <c r="K1475" s="20" t="n">
        <f aca="false">I1475/H1475</f>
        <v>0.991221036197006</v>
      </c>
    </row>
    <row r="1476" customFormat="false" ht="46.8" hidden="false" customHeight="false" outlineLevel="0" collapsed="false">
      <c r="A1476" s="27" t="s">
        <v>612</v>
      </c>
      <c r="B1476" s="102" t="n">
        <v>461</v>
      </c>
      <c r="C1476" s="23" t="s">
        <v>24</v>
      </c>
      <c r="D1476" s="23" t="s">
        <v>48</v>
      </c>
      <c r="E1476" s="23" t="s">
        <v>331</v>
      </c>
      <c r="F1476" s="47" t="s">
        <v>613</v>
      </c>
      <c r="G1476" s="49" t="n">
        <v>28442776.62</v>
      </c>
      <c r="H1476" s="49" t="n">
        <v>28442776.62</v>
      </c>
      <c r="I1476" s="49" t="n">
        <f aca="false">22704851.33+5493300</f>
        <v>28198151.33</v>
      </c>
      <c r="J1476" s="19" t="n">
        <f aca="false">I1476-H1476</f>
        <v>-244625.290000003</v>
      </c>
      <c r="K1476" s="20" t="n">
        <f aca="false">I1476/H1476</f>
        <v>0.991399387856248</v>
      </c>
    </row>
    <row r="1477" customFormat="false" ht="46.8" hidden="false" customHeight="false" outlineLevel="0" collapsed="false">
      <c r="A1477" s="27" t="s">
        <v>614</v>
      </c>
      <c r="B1477" s="102" t="n">
        <v>461</v>
      </c>
      <c r="C1477" s="23" t="s">
        <v>24</v>
      </c>
      <c r="D1477" s="23" t="s">
        <v>48</v>
      </c>
      <c r="E1477" s="23" t="s">
        <v>331</v>
      </c>
      <c r="F1477" s="47" t="s">
        <v>615</v>
      </c>
      <c r="G1477" s="49" t="n">
        <v>193210</v>
      </c>
      <c r="H1477" s="49" t="n">
        <v>193210</v>
      </c>
      <c r="I1477" s="49" t="n">
        <f aca="false">7000+149641+29800</f>
        <v>186441</v>
      </c>
      <c r="J1477" s="19" t="n">
        <f aca="false">I1477-H1477</f>
        <v>-6769</v>
      </c>
      <c r="K1477" s="20" t="n">
        <f aca="false">I1477/H1477</f>
        <v>0.964965581491641</v>
      </c>
    </row>
    <row r="1478" customFormat="false" ht="31.2" hidden="false" customHeight="false" outlineLevel="0" collapsed="false">
      <c r="A1478" s="27" t="s">
        <v>177</v>
      </c>
      <c r="B1478" s="102" t="n">
        <v>461</v>
      </c>
      <c r="C1478" s="23" t="s">
        <v>24</v>
      </c>
      <c r="D1478" s="23" t="s">
        <v>48</v>
      </c>
      <c r="E1478" s="23" t="s">
        <v>331</v>
      </c>
      <c r="F1478" s="47" t="s">
        <v>104</v>
      </c>
      <c r="G1478" s="49" t="n">
        <f aca="false">G1479</f>
        <v>363100</v>
      </c>
      <c r="H1478" s="49" t="n">
        <f aca="false">H1479</f>
        <v>363100</v>
      </c>
      <c r="I1478" s="49" t="n">
        <f aca="false">I1479</f>
        <v>324025.81</v>
      </c>
      <c r="J1478" s="19" t="n">
        <f aca="false">I1478-H1478</f>
        <v>-39074.19</v>
      </c>
      <c r="K1478" s="20" t="n">
        <f aca="false">I1478/H1478</f>
        <v>0.89238724869182</v>
      </c>
    </row>
    <row r="1479" customFormat="false" ht="31.2" hidden="false" customHeight="false" outlineLevel="0" collapsed="false">
      <c r="A1479" s="27" t="s">
        <v>178</v>
      </c>
      <c r="B1479" s="102" t="n">
        <v>461</v>
      </c>
      <c r="C1479" s="23" t="s">
        <v>24</v>
      </c>
      <c r="D1479" s="23" t="s">
        <v>48</v>
      </c>
      <c r="E1479" s="23" t="s">
        <v>331</v>
      </c>
      <c r="F1479" s="47" t="s">
        <v>106</v>
      </c>
      <c r="G1479" s="49" t="n">
        <f aca="false">G1480</f>
        <v>363100</v>
      </c>
      <c r="H1479" s="49" t="n">
        <f aca="false">H1480</f>
        <v>363100</v>
      </c>
      <c r="I1479" s="49" t="n">
        <f aca="false">I1480</f>
        <v>324025.81</v>
      </c>
      <c r="J1479" s="19" t="n">
        <f aca="false">I1479-H1479</f>
        <v>-39074.19</v>
      </c>
      <c r="K1479" s="20" t="n">
        <f aca="false">I1479/H1479</f>
        <v>0.89238724869182</v>
      </c>
    </row>
    <row r="1480" customFormat="false" ht="31.2" hidden="false" customHeight="false" outlineLevel="0" collapsed="false">
      <c r="A1480" s="27" t="s">
        <v>592</v>
      </c>
      <c r="B1480" s="102" t="n">
        <v>461</v>
      </c>
      <c r="C1480" s="23" t="s">
        <v>24</v>
      </c>
      <c r="D1480" s="23" t="s">
        <v>48</v>
      </c>
      <c r="E1480" s="23" t="s">
        <v>331</v>
      </c>
      <c r="F1480" s="47" t="s">
        <v>593</v>
      </c>
      <c r="G1480" s="49" t="n">
        <v>363100</v>
      </c>
      <c r="H1480" s="49" t="n">
        <v>363100</v>
      </c>
      <c r="I1480" s="49" t="n">
        <f aca="false">12000+177325.81+11000+123700</f>
        <v>324025.81</v>
      </c>
      <c r="J1480" s="19" t="n">
        <f aca="false">I1480-H1480</f>
        <v>-39074.19</v>
      </c>
      <c r="K1480" s="20" t="n">
        <f aca="false">I1480/H1480</f>
        <v>0.89238724869182</v>
      </c>
    </row>
    <row r="1481" customFormat="false" ht="15.6" hidden="false" customHeight="false" outlineLevel="0" collapsed="false">
      <c r="A1481" s="27" t="s">
        <v>107</v>
      </c>
      <c r="B1481" s="102" t="n">
        <v>461</v>
      </c>
      <c r="C1481" s="23" t="s">
        <v>24</v>
      </c>
      <c r="D1481" s="23" t="s">
        <v>48</v>
      </c>
      <c r="E1481" s="23" t="s">
        <v>331</v>
      </c>
      <c r="F1481" s="47" t="s">
        <v>108</v>
      </c>
      <c r="G1481" s="49" t="n">
        <f aca="false">G1482</f>
        <v>7200</v>
      </c>
      <c r="H1481" s="49" t="n">
        <f aca="false">H1482</f>
        <v>7200</v>
      </c>
      <c r="I1481" s="49" t="n">
        <f aca="false">I1482</f>
        <v>7200</v>
      </c>
      <c r="J1481" s="19" t="n">
        <f aca="false">I1481-H1481</f>
        <v>0</v>
      </c>
      <c r="K1481" s="20" t="n">
        <f aca="false">I1481/H1481</f>
        <v>1</v>
      </c>
    </row>
    <row r="1482" customFormat="false" ht="15.6" hidden="false" customHeight="false" outlineLevel="0" collapsed="false">
      <c r="A1482" s="27" t="s">
        <v>185</v>
      </c>
      <c r="B1482" s="102" t="n">
        <v>461</v>
      </c>
      <c r="C1482" s="23" t="s">
        <v>24</v>
      </c>
      <c r="D1482" s="23" t="s">
        <v>48</v>
      </c>
      <c r="E1482" s="23" t="s">
        <v>331</v>
      </c>
      <c r="F1482" s="47" t="s">
        <v>186</v>
      </c>
      <c r="G1482" s="49" t="n">
        <f aca="false">G1483</f>
        <v>7200</v>
      </c>
      <c r="H1482" s="49" t="n">
        <f aca="false">H1483</f>
        <v>7200</v>
      </c>
      <c r="I1482" s="49" t="n">
        <f aca="false">I1483</f>
        <v>7200</v>
      </c>
      <c r="J1482" s="19" t="n">
        <f aca="false">I1482-H1482</f>
        <v>0</v>
      </c>
      <c r="K1482" s="20" t="n">
        <f aca="false">I1482/H1482</f>
        <v>1</v>
      </c>
    </row>
    <row r="1483" customFormat="false" ht="140.4" hidden="false" customHeight="false" outlineLevel="0" collapsed="false">
      <c r="A1483" s="27" t="s">
        <v>648</v>
      </c>
      <c r="B1483" s="102" t="n">
        <v>461</v>
      </c>
      <c r="C1483" s="23" t="s">
        <v>24</v>
      </c>
      <c r="D1483" s="23" t="s">
        <v>48</v>
      </c>
      <c r="E1483" s="23" t="s">
        <v>331</v>
      </c>
      <c r="F1483" s="47" t="s">
        <v>649</v>
      </c>
      <c r="G1483" s="49" t="n">
        <v>7200</v>
      </c>
      <c r="H1483" s="49" t="n">
        <v>7200</v>
      </c>
      <c r="I1483" s="49" t="n">
        <v>7200</v>
      </c>
      <c r="J1483" s="19" t="n">
        <f aca="false">I1483-H1483</f>
        <v>0</v>
      </c>
      <c r="K1483" s="20" t="n">
        <f aca="false">I1483/H1483</f>
        <v>1</v>
      </c>
    </row>
    <row r="1484" customFormat="false" ht="62.4" hidden="false" customHeight="false" outlineLevel="0" collapsed="false">
      <c r="A1484" s="27" t="s">
        <v>332</v>
      </c>
      <c r="B1484" s="102" t="n">
        <v>461</v>
      </c>
      <c r="C1484" s="23" t="s">
        <v>24</v>
      </c>
      <c r="D1484" s="23" t="s">
        <v>48</v>
      </c>
      <c r="E1484" s="23" t="s">
        <v>333</v>
      </c>
      <c r="F1484" s="47"/>
      <c r="G1484" s="49" t="n">
        <f aca="false">G1485</f>
        <v>1600000</v>
      </c>
      <c r="H1484" s="49" t="n">
        <f aca="false">H1485</f>
        <v>900000</v>
      </c>
      <c r="I1484" s="49" t="n">
        <f aca="false">I1485</f>
        <v>895851.12</v>
      </c>
      <c r="J1484" s="19" t="n">
        <f aca="false">I1484-H1484</f>
        <v>-4148.88000000001</v>
      </c>
      <c r="K1484" s="20" t="n">
        <f aca="false">I1484/H1484</f>
        <v>0.995390133333333</v>
      </c>
    </row>
    <row r="1485" customFormat="false" ht="31.2" hidden="false" customHeight="false" outlineLevel="0" collapsed="false">
      <c r="A1485" s="27" t="s">
        <v>177</v>
      </c>
      <c r="B1485" s="102" t="n">
        <v>461</v>
      </c>
      <c r="C1485" s="23" t="s">
        <v>24</v>
      </c>
      <c r="D1485" s="23" t="s">
        <v>48</v>
      </c>
      <c r="E1485" s="23" t="s">
        <v>333</v>
      </c>
      <c r="F1485" s="47" t="s">
        <v>104</v>
      </c>
      <c r="G1485" s="49" t="n">
        <f aca="false">G1486</f>
        <v>1600000</v>
      </c>
      <c r="H1485" s="49" t="n">
        <f aca="false">H1486</f>
        <v>900000</v>
      </c>
      <c r="I1485" s="49" t="n">
        <f aca="false">I1486</f>
        <v>895851.12</v>
      </c>
      <c r="J1485" s="19" t="n">
        <f aca="false">I1485-H1485</f>
        <v>-4148.88000000001</v>
      </c>
      <c r="K1485" s="20" t="n">
        <f aca="false">I1485/H1485</f>
        <v>0.995390133333333</v>
      </c>
    </row>
    <row r="1486" customFormat="false" ht="31.2" hidden="false" customHeight="false" outlineLevel="0" collapsed="false">
      <c r="A1486" s="27" t="s">
        <v>178</v>
      </c>
      <c r="B1486" s="102" t="n">
        <v>461</v>
      </c>
      <c r="C1486" s="23" t="s">
        <v>24</v>
      </c>
      <c r="D1486" s="23" t="s">
        <v>48</v>
      </c>
      <c r="E1486" s="23" t="s">
        <v>333</v>
      </c>
      <c r="F1486" s="47" t="s">
        <v>106</v>
      </c>
      <c r="G1486" s="49" t="n">
        <f aca="false">G1487</f>
        <v>1600000</v>
      </c>
      <c r="H1486" s="49" t="n">
        <f aca="false">H1487</f>
        <v>900000</v>
      </c>
      <c r="I1486" s="49" t="n">
        <f aca="false">I1487</f>
        <v>895851.12</v>
      </c>
      <c r="J1486" s="19" t="n">
        <f aca="false">I1486-H1486</f>
        <v>-4148.88000000001</v>
      </c>
      <c r="K1486" s="20" t="n">
        <f aca="false">I1486/H1486</f>
        <v>0.995390133333333</v>
      </c>
    </row>
    <row r="1487" customFormat="false" ht="31.2" hidden="false" customHeight="false" outlineLevel="0" collapsed="false">
      <c r="A1487" s="27" t="s">
        <v>592</v>
      </c>
      <c r="B1487" s="102" t="n">
        <v>461</v>
      </c>
      <c r="C1487" s="23" t="s">
        <v>24</v>
      </c>
      <c r="D1487" s="23" t="s">
        <v>48</v>
      </c>
      <c r="E1487" s="23" t="s">
        <v>333</v>
      </c>
      <c r="F1487" s="47" t="s">
        <v>593</v>
      </c>
      <c r="G1487" s="49" t="n">
        <f aca="false">200000+1400000</f>
        <v>1600000</v>
      </c>
      <c r="H1487" s="49" t="n">
        <f aca="false">200000+1400000-700000</f>
        <v>900000</v>
      </c>
      <c r="I1487" s="49" t="n">
        <f aca="false">195851.12+700000</f>
        <v>895851.12</v>
      </c>
      <c r="J1487" s="19" t="n">
        <f aca="false">I1487-H1487</f>
        <v>-4148.88000000001</v>
      </c>
      <c r="K1487" s="20" t="n">
        <f aca="false">I1487/H1487</f>
        <v>0.995390133333333</v>
      </c>
    </row>
    <row r="1488" customFormat="false" ht="78" hidden="false" customHeight="false" outlineLevel="0" collapsed="false">
      <c r="A1488" s="59" t="s">
        <v>334</v>
      </c>
      <c r="B1488" s="102" t="n">
        <v>461</v>
      </c>
      <c r="C1488" s="23" t="s">
        <v>24</v>
      </c>
      <c r="D1488" s="23" t="s">
        <v>48</v>
      </c>
      <c r="E1488" s="23" t="s">
        <v>335</v>
      </c>
      <c r="F1488" s="47"/>
      <c r="G1488" s="49" t="n">
        <f aca="false">G1489</f>
        <v>0</v>
      </c>
      <c r="H1488" s="49" t="n">
        <f aca="false">H1489</f>
        <v>700000</v>
      </c>
      <c r="I1488" s="49" t="n">
        <f aca="false">I1489</f>
        <v>700000</v>
      </c>
      <c r="J1488" s="19" t="n">
        <f aca="false">I1488-H1488</f>
        <v>0</v>
      </c>
      <c r="K1488" s="20" t="n">
        <f aca="false">I1488/H1488</f>
        <v>1</v>
      </c>
    </row>
    <row r="1489" customFormat="false" ht="31.2" hidden="false" customHeight="false" outlineLevel="0" collapsed="false">
      <c r="A1489" s="27" t="s">
        <v>177</v>
      </c>
      <c r="B1489" s="102" t="n">
        <v>461</v>
      </c>
      <c r="C1489" s="23" t="s">
        <v>24</v>
      </c>
      <c r="D1489" s="23" t="s">
        <v>48</v>
      </c>
      <c r="E1489" s="23" t="s">
        <v>335</v>
      </c>
      <c r="F1489" s="47" t="s">
        <v>104</v>
      </c>
      <c r="G1489" s="49" t="n">
        <f aca="false">G1490</f>
        <v>0</v>
      </c>
      <c r="H1489" s="49" t="n">
        <f aca="false">H1490</f>
        <v>700000</v>
      </c>
      <c r="I1489" s="49" t="n">
        <f aca="false">I1490</f>
        <v>700000</v>
      </c>
      <c r="J1489" s="19" t="n">
        <f aca="false">I1489-H1489</f>
        <v>0</v>
      </c>
      <c r="K1489" s="20" t="n">
        <f aca="false">I1489/H1489</f>
        <v>1</v>
      </c>
    </row>
    <row r="1490" customFormat="false" ht="31.2" hidden="false" customHeight="false" outlineLevel="0" collapsed="false">
      <c r="A1490" s="27" t="s">
        <v>178</v>
      </c>
      <c r="B1490" s="102" t="n">
        <v>461</v>
      </c>
      <c r="C1490" s="23" t="s">
        <v>24</v>
      </c>
      <c r="D1490" s="23" t="s">
        <v>48</v>
      </c>
      <c r="E1490" s="23" t="s">
        <v>335</v>
      </c>
      <c r="F1490" s="47" t="s">
        <v>106</v>
      </c>
      <c r="G1490" s="49" t="n">
        <f aca="false">G1491</f>
        <v>0</v>
      </c>
      <c r="H1490" s="49" t="n">
        <f aca="false">H1491</f>
        <v>700000</v>
      </c>
      <c r="I1490" s="49" t="n">
        <f aca="false">I1491</f>
        <v>700000</v>
      </c>
      <c r="J1490" s="19" t="n">
        <f aca="false">I1490-H1490</f>
        <v>0</v>
      </c>
      <c r="K1490" s="20" t="n">
        <f aca="false">I1490/H1490</f>
        <v>1</v>
      </c>
    </row>
    <row r="1491" customFormat="false" ht="31.2" hidden="false" customHeight="false" outlineLevel="0" collapsed="false">
      <c r="A1491" s="27" t="s">
        <v>592</v>
      </c>
      <c r="B1491" s="102" t="n">
        <v>461</v>
      </c>
      <c r="C1491" s="23" t="s">
        <v>24</v>
      </c>
      <c r="D1491" s="23" t="s">
        <v>48</v>
      </c>
      <c r="E1491" s="23" t="s">
        <v>335</v>
      </c>
      <c r="F1491" s="47" t="s">
        <v>593</v>
      </c>
      <c r="G1491" s="49"/>
      <c r="H1491" s="49" t="n">
        <v>700000</v>
      </c>
      <c r="I1491" s="49" t="n">
        <v>700000</v>
      </c>
      <c r="J1491" s="19" t="n">
        <f aca="false">I1491-H1491</f>
        <v>0</v>
      </c>
      <c r="K1491" s="20" t="n">
        <f aca="false">I1491/H1491</f>
        <v>1</v>
      </c>
    </row>
    <row r="1492" customFormat="false" ht="15.6" hidden="false" customHeight="false" outlineLevel="0" collapsed="false">
      <c r="A1492" s="27" t="s">
        <v>49</v>
      </c>
      <c r="B1492" s="104" t="s">
        <v>717</v>
      </c>
      <c r="C1492" s="23" t="s">
        <v>26</v>
      </c>
      <c r="D1492" s="23"/>
      <c r="E1492" s="23"/>
      <c r="F1492" s="47"/>
      <c r="G1492" s="49" t="n">
        <f aca="false">G1500+G1521+G1493</f>
        <v>466545642.33</v>
      </c>
      <c r="H1492" s="49" t="n">
        <f aca="false">H1500+H1521+H1493</f>
        <v>466545642.33</v>
      </c>
      <c r="I1492" s="49" t="n">
        <f aca="false">I1500+I1521+I1493</f>
        <v>466519359.15</v>
      </c>
      <c r="J1492" s="19" t="n">
        <f aca="false">I1492-H1492</f>
        <v>-26283.1799999475</v>
      </c>
      <c r="K1492" s="20" t="n">
        <f aca="false">I1492/H1492</f>
        <v>0.999943664290017</v>
      </c>
    </row>
    <row r="1493" customFormat="false" ht="15.6" hidden="false" customHeight="false" outlineLevel="0" collapsed="false">
      <c r="A1493" s="30" t="s">
        <v>50</v>
      </c>
      <c r="B1493" s="104" t="s">
        <v>717</v>
      </c>
      <c r="C1493" s="23" t="s">
        <v>26</v>
      </c>
      <c r="D1493" s="23" t="s">
        <v>18</v>
      </c>
      <c r="E1493" s="23"/>
      <c r="F1493" s="47"/>
      <c r="G1493" s="49" t="n">
        <f aca="false">G1494</f>
        <v>149868120.66</v>
      </c>
      <c r="H1493" s="49" t="n">
        <f aca="false">H1494</f>
        <v>149868120.66</v>
      </c>
      <c r="I1493" s="49" t="n">
        <f aca="false">I1494</f>
        <v>149868120.66</v>
      </c>
      <c r="J1493" s="19" t="n">
        <f aca="false">I1493-H1493</f>
        <v>0</v>
      </c>
      <c r="K1493" s="20" t="n">
        <f aca="false">I1493/H1493</f>
        <v>1</v>
      </c>
    </row>
    <row r="1494" customFormat="false" ht="46.8" hidden="false" customHeight="false" outlineLevel="0" collapsed="false">
      <c r="A1494" s="56" t="s">
        <v>339</v>
      </c>
      <c r="B1494" s="104" t="s">
        <v>717</v>
      </c>
      <c r="C1494" s="23" t="s">
        <v>26</v>
      </c>
      <c r="D1494" s="23" t="s">
        <v>18</v>
      </c>
      <c r="E1494" s="23" t="s">
        <v>340</v>
      </c>
      <c r="F1494" s="47"/>
      <c r="G1494" s="49" t="n">
        <f aca="false">G1495</f>
        <v>149868120.66</v>
      </c>
      <c r="H1494" s="49" t="n">
        <f aca="false">H1495</f>
        <v>149868120.66</v>
      </c>
      <c r="I1494" s="49" t="n">
        <f aca="false">I1495</f>
        <v>149868120.66</v>
      </c>
      <c r="J1494" s="19" t="n">
        <f aca="false">I1494-H1494</f>
        <v>0</v>
      </c>
      <c r="K1494" s="20" t="n">
        <f aca="false">I1494/H1494</f>
        <v>1</v>
      </c>
    </row>
    <row r="1495" customFormat="false" ht="109.2" hidden="false" customHeight="false" outlineLevel="0" collapsed="false">
      <c r="A1495" s="56" t="s">
        <v>351</v>
      </c>
      <c r="B1495" s="104" t="s">
        <v>717</v>
      </c>
      <c r="C1495" s="23" t="s">
        <v>26</v>
      </c>
      <c r="D1495" s="23" t="s">
        <v>18</v>
      </c>
      <c r="E1495" s="23" t="s">
        <v>352</v>
      </c>
      <c r="F1495" s="47"/>
      <c r="G1495" s="49" t="n">
        <f aca="false">G1496</f>
        <v>149868120.66</v>
      </c>
      <c r="H1495" s="49" t="n">
        <f aca="false">H1496</f>
        <v>149868120.66</v>
      </c>
      <c r="I1495" s="49" t="n">
        <f aca="false">I1496</f>
        <v>149868120.66</v>
      </c>
      <c r="J1495" s="19" t="n">
        <f aca="false">I1495-H1495</f>
        <v>0</v>
      </c>
      <c r="K1495" s="20" t="n">
        <f aca="false">I1495/H1495</f>
        <v>1</v>
      </c>
    </row>
    <row r="1496" customFormat="false" ht="140.4" hidden="false" customHeight="false" outlineLevel="0" collapsed="false">
      <c r="A1496" s="56" t="s">
        <v>353</v>
      </c>
      <c r="B1496" s="104" t="s">
        <v>717</v>
      </c>
      <c r="C1496" s="23" t="s">
        <v>26</v>
      </c>
      <c r="D1496" s="23" t="s">
        <v>18</v>
      </c>
      <c r="E1496" s="23" t="s">
        <v>354</v>
      </c>
      <c r="F1496" s="47"/>
      <c r="G1496" s="49" t="n">
        <f aca="false">G1497</f>
        <v>149868120.66</v>
      </c>
      <c r="H1496" s="49" t="n">
        <f aca="false">H1497</f>
        <v>149868120.66</v>
      </c>
      <c r="I1496" s="49" t="n">
        <f aca="false">I1497</f>
        <v>149868120.66</v>
      </c>
      <c r="J1496" s="19" t="n">
        <f aca="false">I1496-H1496</f>
        <v>0</v>
      </c>
      <c r="K1496" s="20" t="n">
        <f aca="false">I1496/H1496</f>
        <v>1</v>
      </c>
    </row>
    <row r="1497" customFormat="false" ht="46.8" hidden="false" customHeight="false" outlineLevel="0" collapsed="false">
      <c r="A1497" s="27" t="s">
        <v>283</v>
      </c>
      <c r="B1497" s="104" t="s">
        <v>717</v>
      </c>
      <c r="C1497" s="23" t="s">
        <v>26</v>
      </c>
      <c r="D1497" s="23" t="s">
        <v>18</v>
      </c>
      <c r="E1497" s="23" t="s">
        <v>354</v>
      </c>
      <c r="F1497" s="47" t="s">
        <v>255</v>
      </c>
      <c r="G1497" s="49" t="n">
        <f aca="false">G1498</f>
        <v>149868120.66</v>
      </c>
      <c r="H1497" s="49" t="n">
        <f aca="false">H1498</f>
        <v>149868120.66</v>
      </c>
      <c r="I1497" s="49" t="n">
        <f aca="false">I1498</f>
        <v>149868120.66</v>
      </c>
      <c r="J1497" s="19" t="n">
        <f aca="false">I1497-H1497</f>
        <v>0</v>
      </c>
      <c r="K1497" s="20" t="n">
        <f aca="false">I1497/H1497</f>
        <v>1</v>
      </c>
    </row>
    <row r="1498" customFormat="false" ht="15.6" hidden="false" customHeight="false" outlineLevel="0" collapsed="false">
      <c r="A1498" s="27" t="s">
        <v>254</v>
      </c>
      <c r="B1498" s="104" t="s">
        <v>717</v>
      </c>
      <c r="C1498" s="23" t="s">
        <v>26</v>
      </c>
      <c r="D1498" s="23" t="s">
        <v>18</v>
      </c>
      <c r="E1498" s="23" t="s">
        <v>354</v>
      </c>
      <c r="F1498" s="47" t="s">
        <v>284</v>
      </c>
      <c r="G1498" s="49" t="n">
        <f aca="false">G1499</f>
        <v>149868120.66</v>
      </c>
      <c r="H1498" s="49" t="n">
        <f aca="false">H1499</f>
        <v>149868120.66</v>
      </c>
      <c r="I1498" s="49" t="n">
        <f aca="false">I1499</f>
        <v>149868120.66</v>
      </c>
      <c r="J1498" s="19" t="n">
        <f aca="false">I1498-H1498</f>
        <v>0</v>
      </c>
      <c r="K1498" s="20" t="n">
        <f aca="false">I1498/H1498</f>
        <v>1</v>
      </c>
    </row>
    <row r="1499" customFormat="false" ht="46.8" hidden="false" customHeight="false" outlineLevel="0" collapsed="false">
      <c r="A1499" s="27" t="s">
        <v>601</v>
      </c>
      <c r="B1499" s="104" t="s">
        <v>717</v>
      </c>
      <c r="C1499" s="23" t="s">
        <v>26</v>
      </c>
      <c r="D1499" s="23" t="s">
        <v>18</v>
      </c>
      <c r="E1499" s="23" t="s">
        <v>354</v>
      </c>
      <c r="F1499" s="47" t="s">
        <v>602</v>
      </c>
      <c r="G1499" s="49" t="n">
        <v>149868120.66</v>
      </c>
      <c r="H1499" s="49" t="n">
        <v>149868120.66</v>
      </c>
      <c r="I1499" s="49" t="n">
        <v>149868120.66</v>
      </c>
      <c r="J1499" s="19" t="n">
        <f aca="false">I1499-H1499</f>
        <v>0</v>
      </c>
      <c r="K1499" s="20" t="n">
        <f aca="false">I1499/H1499</f>
        <v>1</v>
      </c>
    </row>
    <row r="1500" customFormat="false" ht="15.6" hidden="false" customHeight="false" outlineLevel="0" collapsed="false">
      <c r="A1500" s="27" t="s">
        <v>51</v>
      </c>
      <c r="B1500" s="104" t="s">
        <v>717</v>
      </c>
      <c r="C1500" s="23" t="s">
        <v>26</v>
      </c>
      <c r="D1500" s="23" t="s">
        <v>20</v>
      </c>
      <c r="E1500" s="23"/>
      <c r="F1500" s="47"/>
      <c r="G1500" s="49" t="n">
        <f aca="false">G1501+G1512</f>
        <v>274480221.67</v>
      </c>
      <c r="H1500" s="49" t="n">
        <f aca="false">H1501+H1512</f>
        <v>274480221.67</v>
      </c>
      <c r="I1500" s="49" t="n">
        <f aca="false">I1501+I1512</f>
        <v>274478299.71</v>
      </c>
      <c r="J1500" s="19" t="n">
        <f aca="false">I1500-H1500</f>
        <v>-1921.95999997854</v>
      </c>
      <c r="K1500" s="20" t="n">
        <f aca="false">I1500/H1500</f>
        <v>0.999992997819703</v>
      </c>
    </row>
    <row r="1501" customFormat="false" ht="62.4" hidden="false" customHeight="false" outlineLevel="0" collapsed="false">
      <c r="A1501" s="27" t="s">
        <v>217</v>
      </c>
      <c r="B1501" s="104" t="s">
        <v>717</v>
      </c>
      <c r="C1501" s="23" t="s">
        <v>26</v>
      </c>
      <c r="D1501" s="23" t="s">
        <v>20</v>
      </c>
      <c r="E1501" s="23" t="s">
        <v>218</v>
      </c>
      <c r="F1501" s="47"/>
      <c r="G1501" s="49" t="n">
        <f aca="false">G1502+G1507</f>
        <v>13729586.53</v>
      </c>
      <c r="H1501" s="49" t="n">
        <f aca="false">H1502+H1507</f>
        <v>13729586.53</v>
      </c>
      <c r="I1501" s="49" t="n">
        <f aca="false">I1502+I1507</f>
        <v>13729559.53</v>
      </c>
      <c r="J1501" s="19" t="n">
        <f aca="false">I1501-H1501</f>
        <v>-27</v>
      </c>
      <c r="K1501" s="20" t="n">
        <f aca="false">I1501/H1501</f>
        <v>0.999998033444056</v>
      </c>
    </row>
    <row r="1502" customFormat="false" ht="93.6" hidden="false" customHeight="false" outlineLevel="0" collapsed="false">
      <c r="A1502" s="27" t="s">
        <v>219</v>
      </c>
      <c r="B1502" s="104" t="s">
        <v>717</v>
      </c>
      <c r="C1502" s="23" t="s">
        <v>26</v>
      </c>
      <c r="D1502" s="23" t="s">
        <v>20</v>
      </c>
      <c r="E1502" s="23" t="s">
        <v>220</v>
      </c>
      <c r="F1502" s="47"/>
      <c r="G1502" s="49" t="n">
        <f aca="false">G1503</f>
        <v>3005000</v>
      </c>
      <c r="H1502" s="49" t="n">
        <f aca="false">H1503</f>
        <v>3005000</v>
      </c>
      <c r="I1502" s="49" t="n">
        <f aca="false">I1503</f>
        <v>3005000</v>
      </c>
      <c r="J1502" s="19" t="n">
        <f aca="false">I1502-H1502</f>
        <v>0</v>
      </c>
      <c r="K1502" s="20" t="n">
        <f aca="false">I1502/H1502</f>
        <v>1</v>
      </c>
    </row>
    <row r="1503" customFormat="false" ht="109.2" hidden="false" customHeight="false" outlineLevel="0" collapsed="false">
      <c r="A1503" s="53" t="s">
        <v>361</v>
      </c>
      <c r="B1503" s="104" t="s">
        <v>717</v>
      </c>
      <c r="C1503" s="23" t="s">
        <v>26</v>
      </c>
      <c r="D1503" s="23" t="s">
        <v>20</v>
      </c>
      <c r="E1503" s="23" t="s">
        <v>362</v>
      </c>
      <c r="F1503" s="47"/>
      <c r="G1503" s="49" t="n">
        <f aca="false">G1504</f>
        <v>3005000</v>
      </c>
      <c r="H1503" s="49" t="n">
        <f aca="false">H1504</f>
        <v>3005000</v>
      </c>
      <c r="I1503" s="49" t="n">
        <f aca="false">I1504</f>
        <v>3005000</v>
      </c>
      <c r="J1503" s="19" t="n">
        <f aca="false">I1503-H1503</f>
        <v>0</v>
      </c>
      <c r="K1503" s="20" t="n">
        <f aca="false">I1503/H1503</f>
        <v>1</v>
      </c>
    </row>
    <row r="1504" customFormat="false" ht="46.8" hidden="false" customHeight="false" outlineLevel="0" collapsed="false">
      <c r="A1504" s="27" t="s">
        <v>283</v>
      </c>
      <c r="B1504" s="104" t="s">
        <v>717</v>
      </c>
      <c r="C1504" s="23" t="s">
        <v>26</v>
      </c>
      <c r="D1504" s="23" t="s">
        <v>20</v>
      </c>
      <c r="E1504" s="23" t="s">
        <v>362</v>
      </c>
      <c r="F1504" s="47" t="s">
        <v>255</v>
      </c>
      <c r="G1504" s="49" t="n">
        <f aca="false">G1505</f>
        <v>3005000</v>
      </c>
      <c r="H1504" s="49" t="n">
        <f aca="false">H1505</f>
        <v>3005000</v>
      </c>
      <c r="I1504" s="49" t="n">
        <f aca="false">I1505</f>
        <v>3005000</v>
      </c>
      <c r="J1504" s="19" t="n">
        <f aca="false">I1504-H1504</f>
        <v>0</v>
      </c>
      <c r="K1504" s="20" t="n">
        <f aca="false">I1504/H1504</f>
        <v>1</v>
      </c>
    </row>
    <row r="1505" customFormat="false" ht="15.6" hidden="false" customHeight="false" outlineLevel="0" collapsed="false">
      <c r="A1505" s="27" t="s">
        <v>254</v>
      </c>
      <c r="B1505" s="104" t="s">
        <v>717</v>
      </c>
      <c r="C1505" s="23" t="s">
        <v>26</v>
      </c>
      <c r="D1505" s="23" t="s">
        <v>20</v>
      </c>
      <c r="E1505" s="23" t="s">
        <v>362</v>
      </c>
      <c r="F1505" s="47" t="s">
        <v>284</v>
      </c>
      <c r="G1505" s="49" t="n">
        <f aca="false">G1506</f>
        <v>3005000</v>
      </c>
      <c r="H1505" s="49" t="n">
        <f aca="false">H1506</f>
        <v>3005000</v>
      </c>
      <c r="I1505" s="49" t="n">
        <f aca="false">I1506</f>
        <v>3005000</v>
      </c>
      <c r="J1505" s="19" t="n">
        <f aca="false">I1505-H1505</f>
        <v>0</v>
      </c>
      <c r="K1505" s="20" t="n">
        <f aca="false">I1505/H1505</f>
        <v>1</v>
      </c>
    </row>
    <row r="1506" customFormat="false" ht="46.8" hidden="false" customHeight="false" outlineLevel="0" collapsed="false">
      <c r="A1506" s="27" t="s">
        <v>601</v>
      </c>
      <c r="B1506" s="104" t="s">
        <v>717</v>
      </c>
      <c r="C1506" s="23" t="s">
        <v>26</v>
      </c>
      <c r="D1506" s="23" t="s">
        <v>20</v>
      </c>
      <c r="E1506" s="23" t="s">
        <v>362</v>
      </c>
      <c r="F1506" s="47" t="s">
        <v>602</v>
      </c>
      <c r="G1506" s="49" t="n">
        <v>3005000</v>
      </c>
      <c r="H1506" s="49" t="n">
        <v>3005000</v>
      </c>
      <c r="I1506" s="49" t="n">
        <v>3005000</v>
      </c>
      <c r="J1506" s="19" t="n">
        <f aca="false">I1506-H1506</f>
        <v>0</v>
      </c>
      <c r="K1506" s="20" t="n">
        <f aca="false">I1506/H1506</f>
        <v>1</v>
      </c>
    </row>
    <row r="1507" customFormat="false" ht="109.2" hidden="false" customHeight="false" outlineLevel="0" collapsed="false">
      <c r="A1507" s="56" t="s">
        <v>372</v>
      </c>
      <c r="B1507" s="104" t="s">
        <v>717</v>
      </c>
      <c r="C1507" s="23" t="s">
        <v>26</v>
      </c>
      <c r="D1507" s="23" t="s">
        <v>20</v>
      </c>
      <c r="E1507" s="47" t="s">
        <v>373</v>
      </c>
      <c r="F1507" s="47"/>
      <c r="G1507" s="49" t="n">
        <f aca="false">G1508</f>
        <v>10724586.53</v>
      </c>
      <c r="H1507" s="49" t="n">
        <f aca="false">H1508</f>
        <v>10724586.53</v>
      </c>
      <c r="I1507" s="49" t="n">
        <f aca="false">I1508</f>
        <v>10724559.53</v>
      </c>
      <c r="J1507" s="19" t="n">
        <f aca="false">I1507-H1507</f>
        <v>-27</v>
      </c>
      <c r="K1507" s="20" t="n">
        <f aca="false">I1507/H1507</f>
        <v>0.999997482420425</v>
      </c>
    </row>
    <row r="1508" customFormat="false" ht="124.8" hidden="false" customHeight="false" outlineLevel="0" collapsed="false">
      <c r="A1508" s="56" t="s">
        <v>374</v>
      </c>
      <c r="B1508" s="104" t="s">
        <v>717</v>
      </c>
      <c r="C1508" s="23" t="s">
        <v>26</v>
      </c>
      <c r="D1508" s="23" t="s">
        <v>20</v>
      </c>
      <c r="E1508" s="47" t="s">
        <v>375</v>
      </c>
      <c r="F1508" s="47"/>
      <c r="G1508" s="49" t="n">
        <f aca="false">G1509</f>
        <v>10724586.53</v>
      </c>
      <c r="H1508" s="49" t="n">
        <f aca="false">H1509</f>
        <v>10724586.53</v>
      </c>
      <c r="I1508" s="49" t="n">
        <f aca="false">I1509</f>
        <v>10724559.53</v>
      </c>
      <c r="J1508" s="19" t="n">
        <f aca="false">I1508-H1508</f>
        <v>-27</v>
      </c>
      <c r="K1508" s="20" t="n">
        <f aca="false">I1508/H1508</f>
        <v>0.999997482420425</v>
      </c>
    </row>
    <row r="1509" customFormat="false" ht="46.8" hidden="false" customHeight="false" outlineLevel="0" collapsed="false">
      <c r="A1509" s="27" t="s">
        <v>283</v>
      </c>
      <c r="B1509" s="104" t="s">
        <v>717</v>
      </c>
      <c r="C1509" s="23" t="s">
        <v>26</v>
      </c>
      <c r="D1509" s="23" t="s">
        <v>20</v>
      </c>
      <c r="E1509" s="47" t="s">
        <v>375</v>
      </c>
      <c r="F1509" s="47" t="s">
        <v>255</v>
      </c>
      <c r="G1509" s="49" t="n">
        <f aca="false">G1510</f>
        <v>10724586.53</v>
      </c>
      <c r="H1509" s="49" t="n">
        <f aca="false">H1510</f>
        <v>10724586.53</v>
      </c>
      <c r="I1509" s="49" t="n">
        <f aca="false">I1510</f>
        <v>10724559.53</v>
      </c>
      <c r="J1509" s="19" t="n">
        <f aca="false">I1509-H1509</f>
        <v>-27</v>
      </c>
      <c r="K1509" s="20" t="n">
        <f aca="false">I1509/H1509</f>
        <v>0.999997482420425</v>
      </c>
    </row>
    <row r="1510" customFormat="false" ht="15.6" hidden="false" customHeight="false" outlineLevel="0" collapsed="false">
      <c r="A1510" s="27" t="s">
        <v>254</v>
      </c>
      <c r="B1510" s="104" t="s">
        <v>717</v>
      </c>
      <c r="C1510" s="23" t="s">
        <v>26</v>
      </c>
      <c r="D1510" s="23" t="s">
        <v>20</v>
      </c>
      <c r="E1510" s="47" t="s">
        <v>375</v>
      </c>
      <c r="F1510" s="47" t="s">
        <v>284</v>
      </c>
      <c r="G1510" s="49" t="n">
        <f aca="false">G1511</f>
        <v>10724586.53</v>
      </c>
      <c r="H1510" s="49" t="n">
        <f aca="false">H1511</f>
        <v>10724586.53</v>
      </c>
      <c r="I1510" s="49" t="n">
        <f aca="false">I1511</f>
        <v>10724559.53</v>
      </c>
      <c r="J1510" s="19" t="n">
        <f aca="false">I1510-H1510</f>
        <v>-27</v>
      </c>
      <c r="K1510" s="20" t="n">
        <f aca="false">I1510/H1510</f>
        <v>0.999997482420425</v>
      </c>
    </row>
    <row r="1511" customFormat="false" ht="46.8" hidden="false" customHeight="false" outlineLevel="0" collapsed="false">
      <c r="A1511" s="27" t="s">
        <v>601</v>
      </c>
      <c r="B1511" s="104" t="s">
        <v>717</v>
      </c>
      <c r="C1511" s="23" t="s">
        <v>26</v>
      </c>
      <c r="D1511" s="23" t="s">
        <v>20</v>
      </c>
      <c r="E1511" s="47" t="s">
        <v>375</v>
      </c>
      <c r="F1511" s="47" t="s">
        <v>602</v>
      </c>
      <c r="G1511" s="49" t="n">
        <v>10724586.53</v>
      </c>
      <c r="H1511" s="49" t="n">
        <v>10724586.53</v>
      </c>
      <c r="I1511" s="49" t="n">
        <v>10724559.53</v>
      </c>
      <c r="J1511" s="19" t="n">
        <f aca="false">I1511-H1511</f>
        <v>-27</v>
      </c>
      <c r="K1511" s="20" t="n">
        <f aca="false">I1511/H1511</f>
        <v>0.999997482420425</v>
      </c>
    </row>
    <row r="1512" customFormat="false" ht="46.8" hidden="false" customHeight="false" outlineLevel="0" collapsed="false">
      <c r="A1512" s="27" t="s">
        <v>379</v>
      </c>
      <c r="B1512" s="104" t="s">
        <v>717</v>
      </c>
      <c r="C1512" s="23" t="s">
        <v>26</v>
      </c>
      <c r="D1512" s="23" t="s">
        <v>20</v>
      </c>
      <c r="E1512" s="23" t="s">
        <v>380</v>
      </c>
      <c r="F1512" s="47"/>
      <c r="G1512" s="49" t="n">
        <f aca="false">G1513+G1517</f>
        <v>260750635.14</v>
      </c>
      <c r="H1512" s="49" t="n">
        <f aca="false">H1513+H1517</f>
        <v>260750635.14</v>
      </c>
      <c r="I1512" s="49" t="n">
        <f aca="false">I1513+I1517</f>
        <v>260748740.18</v>
      </c>
      <c r="J1512" s="19" t="n">
        <f aca="false">I1512-H1512</f>
        <v>-1894.95999997854</v>
      </c>
      <c r="K1512" s="20" t="n">
        <f aca="false">I1512/H1512</f>
        <v>0.999992732673503</v>
      </c>
    </row>
    <row r="1513" customFormat="false" ht="62.4" hidden="false" customHeight="false" outlineLevel="0" collapsed="false">
      <c r="A1513" s="59" t="s">
        <v>381</v>
      </c>
      <c r="B1513" s="104" t="s">
        <v>717</v>
      </c>
      <c r="C1513" s="23" t="s">
        <v>26</v>
      </c>
      <c r="D1513" s="23" t="s">
        <v>20</v>
      </c>
      <c r="E1513" s="23" t="s">
        <v>382</v>
      </c>
      <c r="F1513" s="47"/>
      <c r="G1513" s="49" t="n">
        <f aca="false">G1514</f>
        <v>75901635.14</v>
      </c>
      <c r="H1513" s="49" t="n">
        <f aca="false">H1514</f>
        <v>75901635.14</v>
      </c>
      <c r="I1513" s="49" t="n">
        <f aca="false">I1514</f>
        <v>75899740.18</v>
      </c>
      <c r="J1513" s="19" t="n">
        <f aca="false">I1513-H1513</f>
        <v>-1894.95999999344</v>
      </c>
      <c r="K1513" s="20" t="n">
        <f aca="false">I1513/H1513</f>
        <v>0.999975034002937</v>
      </c>
    </row>
    <row r="1514" customFormat="false" ht="46.8" hidden="false" customHeight="false" outlineLevel="0" collapsed="false">
      <c r="A1514" s="27" t="s">
        <v>283</v>
      </c>
      <c r="B1514" s="104" t="s">
        <v>717</v>
      </c>
      <c r="C1514" s="23" t="s">
        <v>26</v>
      </c>
      <c r="D1514" s="23" t="s">
        <v>20</v>
      </c>
      <c r="E1514" s="23" t="s">
        <v>382</v>
      </c>
      <c r="F1514" s="47" t="s">
        <v>255</v>
      </c>
      <c r="G1514" s="49" t="n">
        <f aca="false">G1515</f>
        <v>75901635.14</v>
      </c>
      <c r="H1514" s="49" t="n">
        <f aca="false">H1515</f>
        <v>75901635.14</v>
      </c>
      <c r="I1514" s="49" t="n">
        <f aca="false">I1515</f>
        <v>75899740.18</v>
      </c>
      <c r="J1514" s="19" t="n">
        <f aca="false">I1514-H1514</f>
        <v>-1894.95999999344</v>
      </c>
      <c r="K1514" s="20" t="n">
        <f aca="false">I1514/H1514</f>
        <v>0.999975034002937</v>
      </c>
    </row>
    <row r="1515" customFormat="false" ht="15.6" hidden="false" customHeight="false" outlineLevel="0" collapsed="false">
      <c r="A1515" s="27" t="s">
        <v>254</v>
      </c>
      <c r="B1515" s="104" t="s">
        <v>717</v>
      </c>
      <c r="C1515" s="23" t="s">
        <v>26</v>
      </c>
      <c r="D1515" s="23" t="s">
        <v>20</v>
      </c>
      <c r="E1515" s="23" t="s">
        <v>382</v>
      </c>
      <c r="F1515" s="47" t="s">
        <v>284</v>
      </c>
      <c r="G1515" s="49" t="n">
        <f aca="false">G1516</f>
        <v>75901635.14</v>
      </c>
      <c r="H1515" s="49" t="n">
        <f aca="false">H1516</f>
        <v>75901635.14</v>
      </c>
      <c r="I1515" s="49" t="n">
        <f aca="false">I1516</f>
        <v>75899740.18</v>
      </c>
      <c r="J1515" s="19" t="n">
        <f aca="false">I1515-H1515</f>
        <v>-1894.95999999344</v>
      </c>
      <c r="K1515" s="20" t="n">
        <f aca="false">I1515/H1515</f>
        <v>0.999975034002937</v>
      </c>
    </row>
    <row r="1516" customFormat="false" ht="46.8" hidden="false" customHeight="false" outlineLevel="0" collapsed="false">
      <c r="A1516" s="27" t="s">
        <v>601</v>
      </c>
      <c r="B1516" s="104" t="s">
        <v>717</v>
      </c>
      <c r="C1516" s="23" t="s">
        <v>26</v>
      </c>
      <c r="D1516" s="23" t="s">
        <v>20</v>
      </c>
      <c r="E1516" s="23" t="s">
        <v>382</v>
      </c>
      <c r="F1516" s="47" t="s">
        <v>602</v>
      </c>
      <c r="G1516" s="49" t="n">
        <v>75901635.14</v>
      </c>
      <c r="H1516" s="49" t="n">
        <v>75901635.14</v>
      </c>
      <c r="I1516" s="49" t="n">
        <v>75899740.18</v>
      </c>
      <c r="J1516" s="19" t="n">
        <f aca="false">I1516-H1516</f>
        <v>-1894.95999999344</v>
      </c>
      <c r="K1516" s="20" t="n">
        <f aca="false">I1516/H1516</f>
        <v>0.999975034002937</v>
      </c>
    </row>
    <row r="1517" customFormat="false" ht="81.75" hidden="false" customHeight="true" outlineLevel="0" collapsed="false">
      <c r="A1517" s="59" t="s">
        <v>334</v>
      </c>
      <c r="B1517" s="104" t="s">
        <v>717</v>
      </c>
      <c r="C1517" s="23" t="s">
        <v>26</v>
      </c>
      <c r="D1517" s="23" t="s">
        <v>20</v>
      </c>
      <c r="E1517" s="23" t="s">
        <v>383</v>
      </c>
      <c r="F1517" s="47"/>
      <c r="G1517" s="49" t="n">
        <f aca="false">G1518</f>
        <v>184849000</v>
      </c>
      <c r="H1517" s="49" t="n">
        <f aca="false">H1518</f>
        <v>184849000</v>
      </c>
      <c r="I1517" s="49" t="n">
        <f aca="false">I1518</f>
        <v>184849000</v>
      </c>
      <c r="J1517" s="19" t="n">
        <f aca="false">I1517-H1517</f>
        <v>0</v>
      </c>
      <c r="K1517" s="20" t="n">
        <f aca="false">I1517/H1517</f>
        <v>1</v>
      </c>
    </row>
    <row r="1518" customFormat="false" ht="46.8" hidden="false" customHeight="false" outlineLevel="0" collapsed="false">
      <c r="A1518" s="27" t="s">
        <v>283</v>
      </c>
      <c r="B1518" s="104" t="s">
        <v>717</v>
      </c>
      <c r="C1518" s="23" t="s">
        <v>26</v>
      </c>
      <c r="D1518" s="23" t="s">
        <v>20</v>
      </c>
      <c r="E1518" s="23" t="s">
        <v>383</v>
      </c>
      <c r="F1518" s="47" t="s">
        <v>255</v>
      </c>
      <c r="G1518" s="49" t="n">
        <f aca="false">G1519</f>
        <v>184849000</v>
      </c>
      <c r="H1518" s="49" t="n">
        <f aca="false">H1519</f>
        <v>184849000</v>
      </c>
      <c r="I1518" s="49" t="n">
        <f aca="false">I1519</f>
        <v>184849000</v>
      </c>
      <c r="J1518" s="19" t="n">
        <f aca="false">I1518-H1518</f>
        <v>0</v>
      </c>
      <c r="K1518" s="20" t="n">
        <f aca="false">I1518/H1518</f>
        <v>1</v>
      </c>
    </row>
    <row r="1519" customFormat="false" ht="15.6" hidden="false" customHeight="false" outlineLevel="0" collapsed="false">
      <c r="A1519" s="27" t="s">
        <v>254</v>
      </c>
      <c r="B1519" s="104" t="s">
        <v>717</v>
      </c>
      <c r="C1519" s="23" t="s">
        <v>26</v>
      </c>
      <c r="D1519" s="23" t="s">
        <v>20</v>
      </c>
      <c r="E1519" s="23" t="s">
        <v>383</v>
      </c>
      <c r="F1519" s="47" t="s">
        <v>284</v>
      </c>
      <c r="G1519" s="49" t="n">
        <f aca="false">G1520</f>
        <v>184849000</v>
      </c>
      <c r="H1519" s="49" t="n">
        <f aca="false">H1520</f>
        <v>184849000</v>
      </c>
      <c r="I1519" s="49" t="n">
        <f aca="false">I1520</f>
        <v>184849000</v>
      </c>
      <c r="J1519" s="19" t="n">
        <f aca="false">I1519-H1519</f>
        <v>0</v>
      </c>
      <c r="K1519" s="20" t="n">
        <f aca="false">I1519/H1519</f>
        <v>1</v>
      </c>
    </row>
    <row r="1520" customFormat="false" ht="46.8" hidden="false" customHeight="false" outlineLevel="0" collapsed="false">
      <c r="A1520" s="27" t="s">
        <v>601</v>
      </c>
      <c r="B1520" s="104" t="s">
        <v>717</v>
      </c>
      <c r="C1520" s="23" t="s">
        <v>26</v>
      </c>
      <c r="D1520" s="23" t="s">
        <v>20</v>
      </c>
      <c r="E1520" s="23" t="s">
        <v>383</v>
      </c>
      <c r="F1520" s="47" t="s">
        <v>602</v>
      </c>
      <c r="G1520" s="49" t="n">
        <v>184849000</v>
      </c>
      <c r="H1520" s="49" t="n">
        <v>184849000</v>
      </c>
      <c r="I1520" s="49" t="n">
        <f aca="false">16338000+168511000</f>
        <v>184849000</v>
      </c>
      <c r="J1520" s="19" t="n">
        <f aca="false">I1520-H1520</f>
        <v>0</v>
      </c>
      <c r="K1520" s="20" t="n">
        <f aca="false">I1520/H1520</f>
        <v>1</v>
      </c>
    </row>
    <row r="1521" customFormat="false" ht="15.6" hidden="false" customHeight="false" outlineLevel="0" collapsed="false">
      <c r="A1521" s="27" t="s">
        <v>52</v>
      </c>
      <c r="B1521" s="102" t="n">
        <v>461</v>
      </c>
      <c r="C1521" s="23" t="s">
        <v>26</v>
      </c>
      <c r="D1521" s="23" t="s">
        <v>22</v>
      </c>
      <c r="E1521" s="23"/>
      <c r="F1521" s="47"/>
      <c r="G1521" s="49" t="n">
        <f aca="false">G1527+G1522</f>
        <v>42197300</v>
      </c>
      <c r="H1521" s="49" t="n">
        <f aca="false">H1527+H1522</f>
        <v>42197300</v>
      </c>
      <c r="I1521" s="49" t="n">
        <f aca="false">I1527+I1522</f>
        <v>42172938.78</v>
      </c>
      <c r="J1521" s="19" t="n">
        <f aca="false">I1521-H1521</f>
        <v>-24361.2199999988</v>
      </c>
      <c r="K1521" s="20" t="n">
        <f aca="false">I1521/H1521</f>
        <v>0.999422682967868</v>
      </c>
    </row>
    <row r="1522" customFormat="false" ht="50.25" hidden="false" customHeight="true" outlineLevel="0" collapsed="false">
      <c r="A1522" s="27" t="s">
        <v>278</v>
      </c>
      <c r="B1522" s="104" t="s">
        <v>717</v>
      </c>
      <c r="C1522" s="23" t="s">
        <v>26</v>
      </c>
      <c r="D1522" s="23" t="s">
        <v>22</v>
      </c>
      <c r="E1522" s="23" t="s">
        <v>188</v>
      </c>
      <c r="F1522" s="47"/>
      <c r="G1522" s="49" t="n">
        <f aca="false">G1523</f>
        <v>19455000</v>
      </c>
      <c r="H1522" s="49" t="n">
        <f aca="false">H1523</f>
        <v>19455000</v>
      </c>
      <c r="I1522" s="49" t="n">
        <f aca="false">I1523</f>
        <v>19455000</v>
      </c>
      <c r="J1522" s="19" t="n">
        <f aca="false">I1522-H1522</f>
        <v>0</v>
      </c>
      <c r="K1522" s="20" t="n">
        <f aca="false">I1522/H1522</f>
        <v>1</v>
      </c>
    </row>
    <row r="1523" customFormat="false" ht="62.4" hidden="false" customHeight="false" outlineLevel="0" collapsed="false">
      <c r="A1523" s="27" t="s">
        <v>279</v>
      </c>
      <c r="B1523" s="102" t="n">
        <v>461</v>
      </c>
      <c r="C1523" s="23" t="s">
        <v>26</v>
      </c>
      <c r="D1523" s="23" t="s">
        <v>22</v>
      </c>
      <c r="E1523" s="63" t="s">
        <v>280</v>
      </c>
      <c r="F1523" s="47"/>
      <c r="G1523" s="49" t="n">
        <f aca="false">G1524</f>
        <v>19455000</v>
      </c>
      <c r="H1523" s="49" t="n">
        <f aca="false">H1524</f>
        <v>19455000</v>
      </c>
      <c r="I1523" s="49" t="n">
        <f aca="false">I1524</f>
        <v>19455000</v>
      </c>
      <c r="J1523" s="19" t="n">
        <f aca="false">I1523-H1523</f>
        <v>0</v>
      </c>
      <c r="K1523" s="20" t="n">
        <f aca="false">I1523/H1523</f>
        <v>1</v>
      </c>
    </row>
    <row r="1524" customFormat="false" ht="31.2" hidden="false" customHeight="false" outlineLevel="0" collapsed="false">
      <c r="A1524" s="27" t="s">
        <v>103</v>
      </c>
      <c r="B1524" s="102" t="n">
        <v>461</v>
      </c>
      <c r="C1524" s="23" t="s">
        <v>26</v>
      </c>
      <c r="D1524" s="23" t="s">
        <v>22</v>
      </c>
      <c r="E1524" s="63" t="s">
        <v>280</v>
      </c>
      <c r="F1524" s="47" t="s">
        <v>104</v>
      </c>
      <c r="G1524" s="49" t="n">
        <f aca="false">G1525</f>
        <v>19455000</v>
      </c>
      <c r="H1524" s="49" t="n">
        <f aca="false">H1525</f>
        <v>19455000</v>
      </c>
      <c r="I1524" s="49" t="n">
        <f aca="false">I1525</f>
        <v>19455000</v>
      </c>
      <c r="J1524" s="19" t="n">
        <f aca="false">I1524-H1524</f>
        <v>0</v>
      </c>
      <c r="K1524" s="20" t="n">
        <f aca="false">I1524/H1524</f>
        <v>1</v>
      </c>
    </row>
    <row r="1525" customFormat="false" ht="31.2" hidden="false" customHeight="false" outlineLevel="0" collapsed="false">
      <c r="A1525" s="27" t="s">
        <v>105</v>
      </c>
      <c r="B1525" s="102" t="n">
        <v>461</v>
      </c>
      <c r="C1525" s="23" t="s">
        <v>26</v>
      </c>
      <c r="D1525" s="23" t="s">
        <v>22</v>
      </c>
      <c r="E1525" s="63" t="s">
        <v>280</v>
      </c>
      <c r="F1525" s="47" t="s">
        <v>106</v>
      </c>
      <c r="G1525" s="49" t="n">
        <f aca="false">G1526</f>
        <v>19455000</v>
      </c>
      <c r="H1525" s="49" t="n">
        <f aca="false">H1526</f>
        <v>19455000</v>
      </c>
      <c r="I1525" s="49" t="n">
        <f aca="false">I1526</f>
        <v>19455000</v>
      </c>
      <c r="J1525" s="19" t="n">
        <f aca="false">I1525-H1525</f>
        <v>0</v>
      </c>
      <c r="K1525" s="20" t="n">
        <f aca="false">I1525/H1525</f>
        <v>1</v>
      </c>
    </row>
    <row r="1526" customFormat="false" ht="31.2" hidden="false" customHeight="false" outlineLevel="0" collapsed="false">
      <c r="A1526" s="27" t="s">
        <v>592</v>
      </c>
      <c r="B1526" s="102" t="n">
        <v>461</v>
      </c>
      <c r="C1526" s="23" t="s">
        <v>26</v>
      </c>
      <c r="D1526" s="23" t="s">
        <v>22</v>
      </c>
      <c r="E1526" s="63" t="s">
        <v>280</v>
      </c>
      <c r="F1526" s="47" t="s">
        <v>593</v>
      </c>
      <c r="G1526" s="49" t="n">
        <v>19455000</v>
      </c>
      <c r="H1526" s="49" t="n">
        <v>19455000</v>
      </c>
      <c r="I1526" s="49" t="n">
        <v>19455000</v>
      </c>
      <c r="J1526" s="19" t="n">
        <f aca="false">I1526-H1526</f>
        <v>0</v>
      </c>
      <c r="K1526" s="20" t="n">
        <f aca="false">I1526/H1526</f>
        <v>1</v>
      </c>
    </row>
    <row r="1527" customFormat="false" ht="62.4" hidden="false" customHeight="false" outlineLevel="0" collapsed="false">
      <c r="A1527" s="27" t="s">
        <v>191</v>
      </c>
      <c r="B1527" s="102" t="n">
        <v>461</v>
      </c>
      <c r="C1527" s="23" t="s">
        <v>26</v>
      </c>
      <c r="D1527" s="23" t="s">
        <v>22</v>
      </c>
      <c r="E1527" s="23" t="s">
        <v>192</v>
      </c>
      <c r="F1527" s="47"/>
      <c r="G1527" s="49" t="n">
        <f aca="false">G1528</f>
        <v>22742300</v>
      </c>
      <c r="H1527" s="49" t="n">
        <f aca="false">H1528</f>
        <v>22742300</v>
      </c>
      <c r="I1527" s="49" t="n">
        <f aca="false">I1528</f>
        <v>22717938.78</v>
      </c>
      <c r="J1527" s="19" t="n">
        <f aca="false">I1527-H1527</f>
        <v>-24361.2199999988</v>
      </c>
      <c r="K1527" s="20" t="n">
        <f aca="false">I1527/H1527</f>
        <v>0.998928814587795</v>
      </c>
    </row>
    <row r="1528" customFormat="false" ht="62.4" hidden="false" customHeight="false" outlineLevel="0" collapsed="false">
      <c r="A1528" s="27" t="s">
        <v>193</v>
      </c>
      <c r="B1528" s="102" t="n">
        <v>461</v>
      </c>
      <c r="C1528" s="23" t="s">
        <v>26</v>
      </c>
      <c r="D1528" s="23" t="s">
        <v>22</v>
      </c>
      <c r="E1528" s="23" t="s">
        <v>194</v>
      </c>
      <c r="F1528" s="47"/>
      <c r="G1528" s="49" t="n">
        <f aca="false">G1529</f>
        <v>22742300</v>
      </c>
      <c r="H1528" s="49" t="n">
        <f aca="false">H1529</f>
        <v>22742300</v>
      </c>
      <c r="I1528" s="49" t="n">
        <f aca="false">I1529</f>
        <v>22717938.78</v>
      </c>
      <c r="J1528" s="19" t="n">
        <f aca="false">I1528-H1528</f>
        <v>-24361.2199999988</v>
      </c>
      <c r="K1528" s="20" t="n">
        <f aca="false">I1528/H1528</f>
        <v>0.998928814587795</v>
      </c>
    </row>
    <row r="1529" customFormat="false" ht="31.2" hidden="false" customHeight="false" outlineLevel="0" collapsed="false">
      <c r="A1529" s="27" t="s">
        <v>103</v>
      </c>
      <c r="B1529" s="102" t="n">
        <v>461</v>
      </c>
      <c r="C1529" s="23" t="s">
        <v>26</v>
      </c>
      <c r="D1529" s="23" t="s">
        <v>22</v>
      </c>
      <c r="E1529" s="23" t="s">
        <v>194</v>
      </c>
      <c r="F1529" s="47" t="s">
        <v>104</v>
      </c>
      <c r="G1529" s="49" t="n">
        <f aca="false">G1530</f>
        <v>22742300</v>
      </c>
      <c r="H1529" s="49" t="n">
        <f aca="false">H1530</f>
        <v>22742300</v>
      </c>
      <c r="I1529" s="49" t="n">
        <f aca="false">I1530</f>
        <v>22717938.78</v>
      </c>
      <c r="J1529" s="19" t="n">
        <f aca="false">I1529-H1529</f>
        <v>-24361.2199999988</v>
      </c>
      <c r="K1529" s="20" t="n">
        <f aca="false">I1529/H1529</f>
        <v>0.998928814587795</v>
      </c>
    </row>
    <row r="1530" customFormat="false" ht="31.2" hidden="false" customHeight="false" outlineLevel="0" collapsed="false">
      <c r="A1530" s="27" t="s">
        <v>105</v>
      </c>
      <c r="B1530" s="102" t="n">
        <v>461</v>
      </c>
      <c r="C1530" s="23" t="s">
        <v>26</v>
      </c>
      <c r="D1530" s="23" t="s">
        <v>22</v>
      </c>
      <c r="E1530" s="23" t="s">
        <v>194</v>
      </c>
      <c r="F1530" s="47" t="s">
        <v>106</v>
      </c>
      <c r="G1530" s="49" t="n">
        <f aca="false">G1531</f>
        <v>22742300</v>
      </c>
      <c r="H1530" s="49" t="n">
        <f aca="false">H1531</f>
        <v>22742300</v>
      </c>
      <c r="I1530" s="49" t="n">
        <f aca="false">I1531</f>
        <v>22717938.78</v>
      </c>
      <c r="J1530" s="19" t="n">
        <f aca="false">I1530-H1530</f>
        <v>-24361.2199999988</v>
      </c>
      <c r="K1530" s="20" t="n">
        <f aca="false">I1530/H1530</f>
        <v>0.998928814587795</v>
      </c>
    </row>
    <row r="1531" customFormat="false" ht="31.2" hidden="false" customHeight="false" outlineLevel="0" collapsed="false">
      <c r="A1531" s="27" t="s">
        <v>592</v>
      </c>
      <c r="B1531" s="102" t="n">
        <v>461</v>
      </c>
      <c r="C1531" s="23" t="s">
        <v>26</v>
      </c>
      <c r="D1531" s="23" t="s">
        <v>22</v>
      </c>
      <c r="E1531" s="23" t="s">
        <v>194</v>
      </c>
      <c r="F1531" s="47" t="s">
        <v>593</v>
      </c>
      <c r="G1531" s="49" t="n">
        <v>22742300</v>
      </c>
      <c r="H1531" s="49" t="n">
        <v>22742300</v>
      </c>
      <c r="I1531" s="49" t="n">
        <f aca="false">4475820+18242118.78</f>
        <v>22717938.78</v>
      </c>
      <c r="J1531" s="19" t="n">
        <f aca="false">I1531-H1531</f>
        <v>-24361.2199999988</v>
      </c>
      <c r="K1531" s="20" t="n">
        <f aca="false">I1531/H1531</f>
        <v>0.998928814587795</v>
      </c>
    </row>
    <row r="1532" customFormat="false" ht="15.6" hidden="false" customHeight="false" outlineLevel="0" collapsed="false">
      <c r="A1532" s="27" t="s">
        <v>56</v>
      </c>
      <c r="B1532" s="102" t="n">
        <v>461</v>
      </c>
      <c r="C1532" s="23" t="s">
        <v>57</v>
      </c>
      <c r="D1532" s="23"/>
      <c r="E1532" s="23"/>
      <c r="F1532" s="47"/>
      <c r="G1532" s="49" t="n">
        <f aca="false">G1546+G1533</f>
        <v>8312728.55</v>
      </c>
      <c r="H1532" s="49" t="n">
        <f aca="false">H1546+H1533</f>
        <v>8312728.55</v>
      </c>
      <c r="I1532" s="49" t="n">
        <f aca="false">I1546+I1533</f>
        <v>8312727.95</v>
      </c>
      <c r="J1532" s="19" t="n">
        <f aca="false">I1532-H1532</f>
        <v>-0.599999999627471</v>
      </c>
      <c r="K1532" s="20" t="n">
        <f aca="false">I1532/H1532</f>
        <v>0.999999927821534</v>
      </c>
    </row>
    <row r="1533" customFormat="false" ht="15.6" hidden="false" customHeight="false" outlineLevel="0" collapsed="false">
      <c r="A1533" s="30" t="s">
        <v>58</v>
      </c>
      <c r="B1533" s="102" t="n">
        <v>461</v>
      </c>
      <c r="C1533" s="23" t="s">
        <v>57</v>
      </c>
      <c r="D1533" s="23" t="s">
        <v>18</v>
      </c>
      <c r="E1533" s="23"/>
      <c r="F1533" s="47"/>
      <c r="G1533" s="49" t="n">
        <f aca="false">G1540+G1534</f>
        <v>7817728.55</v>
      </c>
      <c r="H1533" s="49" t="n">
        <f aca="false">H1540+H1534</f>
        <v>7817728.55</v>
      </c>
      <c r="I1533" s="49" t="n">
        <f aca="false">I1540+I1534</f>
        <v>7817727.95</v>
      </c>
      <c r="J1533" s="19" t="n">
        <f aca="false">I1533-H1533</f>
        <v>-0.599999999627471</v>
      </c>
      <c r="K1533" s="20" t="n">
        <f aca="false">I1533/H1533</f>
        <v>0.999999923251364</v>
      </c>
    </row>
    <row r="1534" customFormat="false" ht="15.6" hidden="false" customHeight="false" outlineLevel="0" collapsed="false">
      <c r="A1534" s="30" t="s">
        <v>91</v>
      </c>
      <c r="B1534" s="102" t="n">
        <v>461</v>
      </c>
      <c r="C1534" s="23" t="s">
        <v>57</v>
      </c>
      <c r="D1534" s="23" t="s">
        <v>18</v>
      </c>
      <c r="E1534" s="23" t="s">
        <v>92</v>
      </c>
      <c r="F1534" s="47"/>
      <c r="G1534" s="49" t="n">
        <f aca="false">G1535</f>
        <v>392763.55</v>
      </c>
      <c r="H1534" s="49" t="n">
        <f aca="false">H1535</f>
        <v>392763.55</v>
      </c>
      <c r="I1534" s="49" t="n">
        <f aca="false">I1535</f>
        <v>392763.55</v>
      </c>
      <c r="J1534" s="19" t="n">
        <f aca="false">I1534-H1534</f>
        <v>0</v>
      </c>
      <c r="K1534" s="20" t="n">
        <f aca="false">I1534/H1534</f>
        <v>1</v>
      </c>
    </row>
    <row r="1535" customFormat="false" ht="31.2" hidden="false" customHeight="false" outlineLevel="0" collapsed="false">
      <c r="A1535" s="67" t="s">
        <v>137</v>
      </c>
      <c r="B1535" s="102" t="n">
        <v>461</v>
      </c>
      <c r="C1535" s="23" t="s">
        <v>57</v>
      </c>
      <c r="D1535" s="23" t="s">
        <v>18</v>
      </c>
      <c r="E1535" s="23" t="s">
        <v>138</v>
      </c>
      <c r="F1535" s="47"/>
      <c r="G1535" s="49" t="n">
        <f aca="false">G1536</f>
        <v>392763.55</v>
      </c>
      <c r="H1535" s="49" t="n">
        <f aca="false">H1536</f>
        <v>392763.55</v>
      </c>
      <c r="I1535" s="49" t="n">
        <f aca="false">I1536</f>
        <v>392763.55</v>
      </c>
      <c r="J1535" s="19" t="n">
        <f aca="false">I1535-H1535</f>
        <v>0</v>
      </c>
      <c r="K1535" s="20" t="n">
        <f aca="false">I1535/H1535</f>
        <v>1</v>
      </c>
    </row>
    <row r="1536" customFormat="false" ht="31.2" hidden="false" customHeight="false" outlineLevel="0" collapsed="false">
      <c r="A1536" s="50" t="s">
        <v>201</v>
      </c>
      <c r="B1536" s="102" t="n">
        <v>461</v>
      </c>
      <c r="C1536" s="23" t="s">
        <v>57</v>
      </c>
      <c r="D1536" s="23" t="s">
        <v>18</v>
      </c>
      <c r="E1536" s="23" t="s">
        <v>412</v>
      </c>
      <c r="F1536" s="47"/>
      <c r="G1536" s="49" t="n">
        <f aca="false">G1537</f>
        <v>392763.55</v>
      </c>
      <c r="H1536" s="49" t="n">
        <f aca="false">H1537</f>
        <v>392763.55</v>
      </c>
      <c r="I1536" s="49" t="n">
        <f aca="false">I1537</f>
        <v>392763.55</v>
      </c>
      <c r="J1536" s="19" t="n">
        <f aca="false">I1536-H1536</f>
        <v>0</v>
      </c>
      <c r="K1536" s="20" t="n">
        <f aca="false">I1536/H1536</f>
        <v>1</v>
      </c>
    </row>
    <row r="1537" customFormat="false" ht="31.2" hidden="false" customHeight="false" outlineLevel="0" collapsed="false">
      <c r="A1537" s="27" t="s">
        <v>177</v>
      </c>
      <c r="B1537" s="102" t="n">
        <v>461</v>
      </c>
      <c r="C1537" s="23" t="s">
        <v>57</v>
      </c>
      <c r="D1537" s="23" t="s">
        <v>18</v>
      </c>
      <c r="E1537" s="23" t="s">
        <v>412</v>
      </c>
      <c r="F1537" s="47" t="s">
        <v>104</v>
      </c>
      <c r="G1537" s="49" t="n">
        <f aca="false">G1538</f>
        <v>392763.55</v>
      </c>
      <c r="H1537" s="49" t="n">
        <f aca="false">H1538</f>
        <v>392763.55</v>
      </c>
      <c r="I1537" s="49" t="n">
        <f aca="false">I1538</f>
        <v>392763.55</v>
      </c>
      <c r="J1537" s="19" t="n">
        <f aca="false">I1537-H1537</f>
        <v>0</v>
      </c>
      <c r="K1537" s="20" t="n">
        <f aca="false">I1537/H1537</f>
        <v>1</v>
      </c>
    </row>
    <row r="1538" customFormat="false" ht="31.2" hidden="false" customHeight="false" outlineLevel="0" collapsed="false">
      <c r="A1538" s="27" t="s">
        <v>178</v>
      </c>
      <c r="B1538" s="102" t="n">
        <v>461</v>
      </c>
      <c r="C1538" s="23" t="s">
        <v>57</v>
      </c>
      <c r="D1538" s="23" t="s">
        <v>18</v>
      </c>
      <c r="E1538" s="23" t="s">
        <v>412</v>
      </c>
      <c r="F1538" s="47" t="s">
        <v>106</v>
      </c>
      <c r="G1538" s="49" t="n">
        <f aca="false">G1539</f>
        <v>392763.55</v>
      </c>
      <c r="H1538" s="49" t="n">
        <f aca="false">H1539</f>
        <v>392763.55</v>
      </c>
      <c r="I1538" s="49" t="n">
        <f aca="false">I1539</f>
        <v>392763.55</v>
      </c>
      <c r="J1538" s="19" t="n">
        <f aca="false">I1538-H1538</f>
        <v>0</v>
      </c>
      <c r="K1538" s="20" t="n">
        <f aca="false">I1538/H1538</f>
        <v>1</v>
      </c>
    </row>
    <row r="1539" customFormat="false" ht="31.2" hidden="false" customHeight="false" outlineLevel="0" collapsed="false">
      <c r="A1539" s="27" t="s">
        <v>592</v>
      </c>
      <c r="B1539" s="102" t="n">
        <v>461</v>
      </c>
      <c r="C1539" s="23" t="s">
        <v>57</v>
      </c>
      <c r="D1539" s="23" t="s">
        <v>18</v>
      </c>
      <c r="E1539" s="23" t="s">
        <v>412</v>
      </c>
      <c r="F1539" s="47" t="s">
        <v>593</v>
      </c>
      <c r="G1539" s="49" t="n">
        <v>392763.55</v>
      </c>
      <c r="H1539" s="49" t="n">
        <v>392763.55</v>
      </c>
      <c r="I1539" s="49" t="n">
        <v>392763.55</v>
      </c>
      <c r="J1539" s="19" t="n">
        <f aca="false">I1539-H1539</f>
        <v>0</v>
      </c>
      <c r="K1539" s="20" t="n">
        <f aca="false">I1539/H1539</f>
        <v>1</v>
      </c>
    </row>
    <row r="1540" customFormat="false" ht="31.2" hidden="false" customHeight="false" outlineLevel="0" collapsed="false">
      <c r="A1540" s="27" t="s">
        <v>161</v>
      </c>
      <c r="B1540" s="102" t="n">
        <v>461</v>
      </c>
      <c r="C1540" s="23" t="s">
        <v>57</v>
      </c>
      <c r="D1540" s="23" t="s">
        <v>18</v>
      </c>
      <c r="E1540" s="23" t="s">
        <v>162</v>
      </c>
      <c r="F1540" s="47"/>
      <c r="G1540" s="49" t="n">
        <f aca="false">G1541</f>
        <v>7424965</v>
      </c>
      <c r="H1540" s="49" t="n">
        <f aca="false">H1541</f>
        <v>7424965</v>
      </c>
      <c r="I1540" s="49" t="n">
        <f aca="false">I1541</f>
        <v>7424964.4</v>
      </c>
      <c r="J1540" s="19" t="n">
        <f aca="false">I1540-H1540</f>
        <v>-0.599999999627471</v>
      </c>
      <c r="K1540" s="20" t="n">
        <f aca="false">I1540/H1540</f>
        <v>0.999999919191538</v>
      </c>
    </row>
    <row r="1541" customFormat="false" ht="62.4" hidden="false" customHeight="false" outlineLevel="0" collapsed="false">
      <c r="A1541" s="56" t="s">
        <v>390</v>
      </c>
      <c r="B1541" s="102" t="n">
        <v>461</v>
      </c>
      <c r="C1541" s="23" t="s">
        <v>57</v>
      </c>
      <c r="D1541" s="23" t="s">
        <v>18</v>
      </c>
      <c r="E1541" s="23" t="s">
        <v>391</v>
      </c>
      <c r="F1541" s="47"/>
      <c r="G1541" s="49" t="n">
        <f aca="false">G1542</f>
        <v>7424965</v>
      </c>
      <c r="H1541" s="49" t="n">
        <f aca="false">H1542</f>
        <v>7424965</v>
      </c>
      <c r="I1541" s="49" t="n">
        <f aca="false">I1542</f>
        <v>7424964.4</v>
      </c>
      <c r="J1541" s="19" t="n">
        <f aca="false">I1541-H1541</f>
        <v>-0.599999999627471</v>
      </c>
      <c r="K1541" s="20" t="n">
        <f aca="false">I1541/H1541</f>
        <v>0.999999919191538</v>
      </c>
    </row>
    <row r="1542" customFormat="false" ht="93.6" hidden="false" customHeight="false" outlineLevel="0" collapsed="false">
      <c r="A1542" s="56" t="s">
        <v>394</v>
      </c>
      <c r="B1542" s="102" t="n">
        <v>461</v>
      </c>
      <c r="C1542" s="23" t="s">
        <v>57</v>
      </c>
      <c r="D1542" s="23" t="s">
        <v>18</v>
      </c>
      <c r="E1542" s="23" t="s">
        <v>395</v>
      </c>
      <c r="F1542" s="47"/>
      <c r="G1542" s="49" t="n">
        <f aca="false">G1543</f>
        <v>7424965</v>
      </c>
      <c r="H1542" s="49" t="n">
        <f aca="false">H1543</f>
        <v>7424965</v>
      </c>
      <c r="I1542" s="49" t="n">
        <f aca="false">I1543</f>
        <v>7424964.4</v>
      </c>
      <c r="J1542" s="19" t="n">
        <f aca="false">I1542-H1542</f>
        <v>-0.599999999627471</v>
      </c>
      <c r="K1542" s="20" t="n">
        <f aca="false">I1542/H1542</f>
        <v>0.999999919191538</v>
      </c>
    </row>
    <row r="1543" customFormat="false" ht="31.2" hidden="false" customHeight="false" outlineLevel="0" collapsed="false">
      <c r="A1543" s="27" t="s">
        <v>177</v>
      </c>
      <c r="B1543" s="102" t="n">
        <v>461</v>
      </c>
      <c r="C1543" s="23" t="s">
        <v>57</v>
      </c>
      <c r="D1543" s="23" t="s">
        <v>18</v>
      </c>
      <c r="E1543" s="23" t="s">
        <v>395</v>
      </c>
      <c r="F1543" s="47" t="s">
        <v>104</v>
      </c>
      <c r="G1543" s="49" t="n">
        <f aca="false">G1544</f>
        <v>7424965</v>
      </c>
      <c r="H1543" s="49" t="n">
        <f aca="false">H1544</f>
        <v>7424965</v>
      </c>
      <c r="I1543" s="49" t="n">
        <f aca="false">I1544</f>
        <v>7424964.4</v>
      </c>
      <c r="J1543" s="19" t="n">
        <f aca="false">I1543-H1543</f>
        <v>-0.599999999627471</v>
      </c>
      <c r="K1543" s="20" t="n">
        <f aca="false">I1543/H1543</f>
        <v>0.999999919191538</v>
      </c>
    </row>
    <row r="1544" customFormat="false" ht="31.2" hidden="false" customHeight="false" outlineLevel="0" collapsed="false">
      <c r="A1544" s="27" t="s">
        <v>178</v>
      </c>
      <c r="B1544" s="102" t="n">
        <v>461</v>
      </c>
      <c r="C1544" s="23" t="s">
        <v>57</v>
      </c>
      <c r="D1544" s="23" t="s">
        <v>18</v>
      </c>
      <c r="E1544" s="23" t="s">
        <v>395</v>
      </c>
      <c r="F1544" s="47" t="s">
        <v>106</v>
      </c>
      <c r="G1544" s="49" t="n">
        <f aca="false">G1545</f>
        <v>7424965</v>
      </c>
      <c r="H1544" s="49" t="n">
        <f aca="false">H1545</f>
        <v>7424965</v>
      </c>
      <c r="I1544" s="49" t="n">
        <f aca="false">I1545</f>
        <v>7424964.4</v>
      </c>
      <c r="J1544" s="19" t="n">
        <f aca="false">I1544-H1544</f>
        <v>-0.599999999627471</v>
      </c>
      <c r="K1544" s="20" t="n">
        <f aca="false">I1544/H1544</f>
        <v>0.999999919191538</v>
      </c>
    </row>
    <row r="1545" customFormat="false" ht="46.8" hidden="false" customHeight="false" outlineLevel="0" collapsed="false">
      <c r="A1545" s="27" t="s">
        <v>632</v>
      </c>
      <c r="B1545" s="102" t="n">
        <v>461</v>
      </c>
      <c r="C1545" s="23" t="s">
        <v>57</v>
      </c>
      <c r="D1545" s="23" t="s">
        <v>18</v>
      </c>
      <c r="E1545" s="23" t="s">
        <v>395</v>
      </c>
      <c r="F1545" s="47" t="s">
        <v>633</v>
      </c>
      <c r="G1545" s="49" t="n">
        <v>7424965</v>
      </c>
      <c r="H1545" s="49" t="n">
        <v>7424965</v>
      </c>
      <c r="I1545" s="49" t="n">
        <v>7424964.4</v>
      </c>
      <c r="J1545" s="19" t="n">
        <f aca="false">I1545-H1545</f>
        <v>-0.599999999627471</v>
      </c>
      <c r="K1545" s="20" t="n">
        <f aca="false">I1545/H1545</f>
        <v>0.999999919191538</v>
      </c>
    </row>
    <row r="1546" customFormat="false" ht="15.6" hidden="false" customHeight="false" outlineLevel="0" collapsed="false">
      <c r="A1546" s="27" t="s">
        <v>61</v>
      </c>
      <c r="B1546" s="102" t="n">
        <v>461</v>
      </c>
      <c r="C1546" s="23" t="s">
        <v>57</v>
      </c>
      <c r="D1546" s="23" t="s">
        <v>36</v>
      </c>
      <c r="E1546" s="23"/>
      <c r="F1546" s="47"/>
      <c r="G1546" s="49" t="n">
        <f aca="false">G1547</f>
        <v>495000</v>
      </c>
      <c r="H1546" s="49" t="n">
        <f aca="false">H1547</f>
        <v>495000</v>
      </c>
      <c r="I1546" s="49" t="n">
        <f aca="false">I1547</f>
        <v>495000</v>
      </c>
      <c r="J1546" s="19" t="n">
        <f aca="false">I1546-H1546</f>
        <v>0</v>
      </c>
      <c r="K1546" s="20" t="n">
        <f aca="false">I1546/H1546</f>
        <v>1</v>
      </c>
    </row>
    <row r="1547" customFormat="false" ht="31.2" hidden="false" customHeight="false" outlineLevel="0" collapsed="false">
      <c r="A1547" s="27" t="s">
        <v>161</v>
      </c>
      <c r="B1547" s="102" t="n">
        <v>461</v>
      </c>
      <c r="C1547" s="23" t="s">
        <v>57</v>
      </c>
      <c r="D1547" s="23" t="s">
        <v>36</v>
      </c>
      <c r="E1547" s="23" t="s">
        <v>162</v>
      </c>
      <c r="F1547" s="47"/>
      <c r="G1547" s="49" t="n">
        <f aca="false">G1548</f>
        <v>495000</v>
      </c>
      <c r="H1547" s="49" t="n">
        <f aca="false">H1548</f>
        <v>495000</v>
      </c>
      <c r="I1547" s="49" t="n">
        <f aca="false">I1548</f>
        <v>495000</v>
      </c>
      <c r="J1547" s="19" t="n">
        <f aca="false">I1547-H1547</f>
        <v>0</v>
      </c>
      <c r="K1547" s="20" t="n">
        <f aca="false">I1547/H1547</f>
        <v>1</v>
      </c>
    </row>
    <row r="1548" customFormat="false" ht="62.4" hidden="false" customHeight="false" outlineLevel="0" collapsed="false">
      <c r="A1548" s="56" t="s">
        <v>390</v>
      </c>
      <c r="B1548" s="102" t="n">
        <v>461</v>
      </c>
      <c r="C1548" s="23" t="s">
        <v>57</v>
      </c>
      <c r="D1548" s="23" t="s">
        <v>36</v>
      </c>
      <c r="E1548" s="23" t="s">
        <v>391</v>
      </c>
      <c r="F1548" s="47"/>
      <c r="G1548" s="49" t="n">
        <f aca="false">G1549</f>
        <v>495000</v>
      </c>
      <c r="H1548" s="49" t="n">
        <f aca="false">H1549</f>
        <v>495000</v>
      </c>
      <c r="I1548" s="49" t="n">
        <f aca="false">I1549</f>
        <v>495000</v>
      </c>
      <c r="J1548" s="19" t="n">
        <f aca="false">I1548-H1548</f>
        <v>0</v>
      </c>
      <c r="K1548" s="20" t="n">
        <f aca="false">I1548/H1548</f>
        <v>1</v>
      </c>
    </row>
    <row r="1549" customFormat="false" ht="78" hidden="false" customHeight="false" outlineLevel="0" collapsed="false">
      <c r="A1549" s="27" t="s">
        <v>392</v>
      </c>
      <c r="B1549" s="102" t="n">
        <v>461</v>
      </c>
      <c r="C1549" s="23" t="s">
        <v>57</v>
      </c>
      <c r="D1549" s="23" t="s">
        <v>36</v>
      </c>
      <c r="E1549" s="23" t="s">
        <v>393</v>
      </c>
      <c r="F1549" s="47"/>
      <c r="G1549" s="49" t="n">
        <f aca="false">G1550</f>
        <v>495000</v>
      </c>
      <c r="H1549" s="49" t="n">
        <f aca="false">H1550</f>
        <v>495000</v>
      </c>
      <c r="I1549" s="49" t="n">
        <f aca="false">I1550</f>
        <v>495000</v>
      </c>
      <c r="J1549" s="19" t="n">
        <f aca="false">I1549-H1549</f>
        <v>0</v>
      </c>
      <c r="K1549" s="20" t="n">
        <f aca="false">I1549/H1549</f>
        <v>1</v>
      </c>
    </row>
    <row r="1550" customFormat="false" ht="31.2" hidden="false" customHeight="false" outlineLevel="0" collapsed="false">
      <c r="A1550" s="27" t="s">
        <v>177</v>
      </c>
      <c r="B1550" s="102" t="n">
        <v>461</v>
      </c>
      <c r="C1550" s="23" t="s">
        <v>57</v>
      </c>
      <c r="D1550" s="23" t="s">
        <v>36</v>
      </c>
      <c r="E1550" s="23" t="s">
        <v>393</v>
      </c>
      <c r="F1550" s="47" t="s">
        <v>104</v>
      </c>
      <c r="G1550" s="49" t="n">
        <f aca="false">G1551</f>
        <v>495000</v>
      </c>
      <c r="H1550" s="49" t="n">
        <f aca="false">H1551</f>
        <v>495000</v>
      </c>
      <c r="I1550" s="49" t="n">
        <f aca="false">I1551</f>
        <v>495000</v>
      </c>
      <c r="J1550" s="19" t="n">
        <f aca="false">I1550-H1550</f>
        <v>0</v>
      </c>
      <c r="K1550" s="20" t="n">
        <f aca="false">I1550/H1550</f>
        <v>1</v>
      </c>
    </row>
    <row r="1551" customFormat="false" ht="31.2" hidden="false" customHeight="false" outlineLevel="0" collapsed="false">
      <c r="A1551" s="27" t="s">
        <v>178</v>
      </c>
      <c r="B1551" s="102" t="n">
        <v>461</v>
      </c>
      <c r="C1551" s="23" t="s">
        <v>57</v>
      </c>
      <c r="D1551" s="23" t="s">
        <v>36</v>
      </c>
      <c r="E1551" s="23" t="s">
        <v>393</v>
      </c>
      <c r="F1551" s="47" t="s">
        <v>106</v>
      </c>
      <c r="G1551" s="49" t="n">
        <f aca="false">G1552</f>
        <v>495000</v>
      </c>
      <c r="H1551" s="49" t="n">
        <f aca="false">H1552</f>
        <v>495000</v>
      </c>
      <c r="I1551" s="49" t="n">
        <f aca="false">I1552</f>
        <v>495000</v>
      </c>
      <c r="J1551" s="19" t="n">
        <f aca="false">I1551-H1551</f>
        <v>0</v>
      </c>
      <c r="K1551" s="20" t="n">
        <f aca="false">I1551/H1551</f>
        <v>1</v>
      </c>
    </row>
    <row r="1552" customFormat="false" ht="31.2" hidden="false" customHeight="false" outlineLevel="0" collapsed="false">
      <c r="A1552" s="27" t="s">
        <v>592</v>
      </c>
      <c r="B1552" s="102" t="n">
        <v>461</v>
      </c>
      <c r="C1552" s="23" t="s">
        <v>57</v>
      </c>
      <c r="D1552" s="23" t="s">
        <v>36</v>
      </c>
      <c r="E1552" s="23" t="s">
        <v>393</v>
      </c>
      <c r="F1552" s="47" t="s">
        <v>593</v>
      </c>
      <c r="G1552" s="49" t="n">
        <v>495000</v>
      </c>
      <c r="H1552" s="49" t="n">
        <v>495000</v>
      </c>
      <c r="I1552" s="49" t="n">
        <v>495000</v>
      </c>
      <c r="J1552" s="19" t="n">
        <f aca="false">I1552-H1552</f>
        <v>0</v>
      </c>
      <c r="K1552" s="20" t="n">
        <f aca="false">I1552/H1552</f>
        <v>1</v>
      </c>
    </row>
    <row r="1553" customFormat="false" ht="15.6" hidden="false" customHeight="false" outlineLevel="0" collapsed="false">
      <c r="A1553" s="27" t="s">
        <v>68</v>
      </c>
      <c r="B1553" s="102" t="n">
        <v>461</v>
      </c>
      <c r="C1553" s="23" t="s">
        <v>46</v>
      </c>
      <c r="D1553" s="23"/>
      <c r="E1553" s="23"/>
      <c r="F1553" s="47"/>
      <c r="G1553" s="49" t="n">
        <f aca="false">G1554+G1560</f>
        <v>9060643</v>
      </c>
      <c r="H1553" s="49" t="n">
        <f aca="false">H1554+H1560</f>
        <v>9060643</v>
      </c>
      <c r="I1553" s="49" t="n">
        <f aca="false">I1554+I1560</f>
        <v>9060584.5</v>
      </c>
      <c r="J1553" s="19" t="n">
        <f aca="false">I1553-H1553</f>
        <v>-58.5</v>
      </c>
      <c r="K1553" s="20" t="n">
        <f aca="false">I1553/H1553</f>
        <v>0.999993543504584</v>
      </c>
    </row>
    <row r="1554" customFormat="false" ht="15.6" hidden="false" customHeight="false" outlineLevel="0" collapsed="false">
      <c r="A1554" s="27" t="s">
        <v>72</v>
      </c>
      <c r="B1554" s="102" t="n">
        <v>461</v>
      </c>
      <c r="C1554" s="23" t="s">
        <v>46</v>
      </c>
      <c r="D1554" s="23" t="s">
        <v>24</v>
      </c>
      <c r="E1554" s="23"/>
      <c r="F1554" s="47"/>
      <c r="G1554" s="49" t="n">
        <f aca="false">G1555</f>
        <v>8775000</v>
      </c>
      <c r="H1554" s="49" t="n">
        <f aca="false">H1555</f>
        <v>8775000</v>
      </c>
      <c r="I1554" s="49" t="n">
        <f aca="false">I1555</f>
        <v>8774941.5</v>
      </c>
      <c r="J1554" s="19" t="n">
        <f aca="false">I1554-H1554</f>
        <v>-58.5</v>
      </c>
      <c r="K1554" s="20" t="n">
        <f aca="false">I1554/H1554</f>
        <v>0.999993333333333</v>
      </c>
    </row>
    <row r="1555" customFormat="false" ht="62.4" hidden="false" customHeight="false" outlineLevel="0" collapsed="false">
      <c r="A1555" s="27" t="s">
        <v>535</v>
      </c>
      <c r="B1555" s="104" t="s">
        <v>717</v>
      </c>
      <c r="C1555" s="23" t="s">
        <v>46</v>
      </c>
      <c r="D1555" s="23" t="s">
        <v>24</v>
      </c>
      <c r="E1555" s="23" t="s">
        <v>536</v>
      </c>
      <c r="F1555" s="47"/>
      <c r="G1555" s="49" t="n">
        <f aca="false">G1556</f>
        <v>8775000</v>
      </c>
      <c r="H1555" s="49" t="n">
        <f aca="false">H1556</f>
        <v>8775000</v>
      </c>
      <c r="I1555" s="49" t="n">
        <f aca="false">I1556</f>
        <v>8774941.5</v>
      </c>
      <c r="J1555" s="19" t="n">
        <f aca="false">I1555-H1555</f>
        <v>-58.5</v>
      </c>
      <c r="K1555" s="20" t="n">
        <f aca="false">I1555/H1555</f>
        <v>0.999993333333333</v>
      </c>
    </row>
    <row r="1556" customFormat="false" ht="78" hidden="false" customHeight="false" outlineLevel="0" collapsed="false">
      <c r="A1556" s="27" t="s">
        <v>537</v>
      </c>
      <c r="B1556" s="104" t="s">
        <v>717</v>
      </c>
      <c r="C1556" s="23" t="s">
        <v>46</v>
      </c>
      <c r="D1556" s="23" t="s">
        <v>24</v>
      </c>
      <c r="E1556" s="23" t="s">
        <v>538</v>
      </c>
      <c r="F1556" s="47"/>
      <c r="G1556" s="49" t="n">
        <f aca="false">G1557</f>
        <v>8775000</v>
      </c>
      <c r="H1556" s="49" t="n">
        <f aca="false">H1557</f>
        <v>8775000</v>
      </c>
      <c r="I1556" s="49" t="n">
        <f aca="false">I1557</f>
        <v>8774941.5</v>
      </c>
      <c r="J1556" s="19" t="n">
        <f aca="false">I1556-H1556</f>
        <v>-58.5</v>
      </c>
      <c r="K1556" s="20" t="n">
        <f aca="false">I1556/H1556</f>
        <v>0.999993333333333</v>
      </c>
    </row>
    <row r="1557" customFormat="false" ht="46.8" hidden="false" customHeight="false" outlineLevel="0" collapsed="false">
      <c r="A1557" s="27" t="s">
        <v>283</v>
      </c>
      <c r="B1557" s="104" t="s">
        <v>717</v>
      </c>
      <c r="C1557" s="23" t="s">
        <v>46</v>
      </c>
      <c r="D1557" s="23" t="s">
        <v>24</v>
      </c>
      <c r="E1557" s="23" t="s">
        <v>538</v>
      </c>
      <c r="F1557" s="47" t="s">
        <v>255</v>
      </c>
      <c r="G1557" s="49" t="n">
        <f aca="false">G1558</f>
        <v>8775000</v>
      </c>
      <c r="H1557" s="49" t="n">
        <f aca="false">H1558</f>
        <v>8775000</v>
      </c>
      <c r="I1557" s="49" t="n">
        <f aca="false">I1558</f>
        <v>8774941.5</v>
      </c>
      <c r="J1557" s="19" t="n">
        <f aca="false">I1557-H1557</f>
        <v>-58.5</v>
      </c>
      <c r="K1557" s="20" t="n">
        <f aca="false">I1557/H1557</f>
        <v>0.999993333333333</v>
      </c>
    </row>
    <row r="1558" customFormat="false" ht="15.6" hidden="false" customHeight="false" outlineLevel="0" collapsed="false">
      <c r="A1558" s="27" t="s">
        <v>254</v>
      </c>
      <c r="B1558" s="104" t="s">
        <v>717</v>
      </c>
      <c r="C1558" s="23" t="s">
        <v>46</v>
      </c>
      <c r="D1558" s="23" t="s">
        <v>24</v>
      </c>
      <c r="E1558" s="23" t="s">
        <v>538</v>
      </c>
      <c r="F1558" s="47" t="s">
        <v>284</v>
      </c>
      <c r="G1558" s="49" t="n">
        <f aca="false">G1559</f>
        <v>8775000</v>
      </c>
      <c r="H1558" s="49" t="n">
        <f aca="false">H1559</f>
        <v>8775000</v>
      </c>
      <c r="I1558" s="49" t="n">
        <f aca="false">I1559</f>
        <v>8774941.5</v>
      </c>
      <c r="J1558" s="19" t="n">
        <f aca="false">I1558-H1558</f>
        <v>-58.5</v>
      </c>
      <c r="K1558" s="20" t="n">
        <f aca="false">I1558/H1558</f>
        <v>0.999993333333333</v>
      </c>
    </row>
    <row r="1559" customFormat="false" ht="46.8" hidden="false" customHeight="false" outlineLevel="0" collapsed="false">
      <c r="A1559" s="27" t="s">
        <v>601</v>
      </c>
      <c r="B1559" s="104" t="s">
        <v>717</v>
      </c>
      <c r="C1559" s="23" t="s">
        <v>46</v>
      </c>
      <c r="D1559" s="23" t="s">
        <v>24</v>
      </c>
      <c r="E1559" s="23" t="s">
        <v>538</v>
      </c>
      <c r="F1559" s="47" t="s">
        <v>602</v>
      </c>
      <c r="G1559" s="49" t="n">
        <v>8775000</v>
      </c>
      <c r="H1559" s="49" t="n">
        <v>8775000</v>
      </c>
      <c r="I1559" s="49" t="n">
        <v>8774941.5</v>
      </c>
      <c r="J1559" s="19" t="n">
        <f aca="false">I1559-H1559</f>
        <v>-58.5</v>
      </c>
      <c r="K1559" s="20" t="n">
        <f aca="false">I1559/H1559</f>
        <v>0.999993333333333</v>
      </c>
    </row>
    <row r="1560" customFormat="false" ht="15.6" hidden="false" customHeight="false" outlineLevel="0" collapsed="false">
      <c r="A1560" s="30" t="s">
        <v>73</v>
      </c>
      <c r="B1560" s="104" t="s">
        <v>717</v>
      </c>
      <c r="C1560" s="23" t="s">
        <v>46</v>
      </c>
      <c r="D1560" s="23" t="s">
        <v>28</v>
      </c>
      <c r="E1560" s="23"/>
      <c r="F1560" s="47"/>
      <c r="G1560" s="49" t="n">
        <f aca="false">G1561</f>
        <v>285643</v>
      </c>
      <c r="H1560" s="49" t="n">
        <f aca="false">H1561</f>
        <v>285643</v>
      </c>
      <c r="I1560" s="49" t="n">
        <f aca="false">I1561</f>
        <v>285643</v>
      </c>
      <c r="J1560" s="19" t="n">
        <f aca="false">I1560-H1560</f>
        <v>0</v>
      </c>
      <c r="K1560" s="20" t="n">
        <f aca="false">I1560/H1560</f>
        <v>1</v>
      </c>
    </row>
    <row r="1561" customFormat="false" ht="31.2" hidden="false" customHeight="false" outlineLevel="0" collapsed="false">
      <c r="A1561" s="56" t="s">
        <v>543</v>
      </c>
      <c r="B1561" s="104" t="s">
        <v>717</v>
      </c>
      <c r="C1561" s="23" t="s">
        <v>46</v>
      </c>
      <c r="D1561" s="23" t="s">
        <v>28</v>
      </c>
      <c r="E1561" s="23" t="s">
        <v>544</v>
      </c>
      <c r="F1561" s="47"/>
      <c r="G1561" s="49" t="n">
        <f aca="false">G1562</f>
        <v>285643</v>
      </c>
      <c r="H1561" s="49" t="n">
        <f aca="false">H1562</f>
        <v>285643</v>
      </c>
      <c r="I1561" s="49" t="n">
        <f aca="false">I1562</f>
        <v>285643</v>
      </c>
      <c r="J1561" s="19" t="n">
        <f aca="false">I1561-H1561</f>
        <v>0</v>
      </c>
      <c r="K1561" s="20" t="n">
        <f aca="false">I1561/H1561</f>
        <v>1</v>
      </c>
    </row>
    <row r="1562" customFormat="false" ht="46.8" hidden="false" customHeight="false" outlineLevel="0" collapsed="false">
      <c r="A1562" s="56" t="s">
        <v>591</v>
      </c>
      <c r="B1562" s="104" t="s">
        <v>717</v>
      </c>
      <c r="C1562" s="23" t="s">
        <v>46</v>
      </c>
      <c r="D1562" s="23" t="s">
        <v>28</v>
      </c>
      <c r="E1562" s="23" t="s">
        <v>546</v>
      </c>
      <c r="F1562" s="47"/>
      <c r="G1562" s="49" t="n">
        <f aca="false">G1563</f>
        <v>285643</v>
      </c>
      <c r="H1562" s="49" t="n">
        <f aca="false">H1563</f>
        <v>285643</v>
      </c>
      <c r="I1562" s="49" t="n">
        <f aca="false">I1563</f>
        <v>285643</v>
      </c>
      <c r="J1562" s="19" t="n">
        <f aca="false">I1562-H1562</f>
        <v>0</v>
      </c>
      <c r="K1562" s="20" t="n">
        <f aca="false">I1562/H1562</f>
        <v>1</v>
      </c>
    </row>
    <row r="1563" customFormat="false" ht="31.2" hidden="false" customHeight="false" outlineLevel="0" collapsed="false">
      <c r="A1563" s="27" t="s">
        <v>177</v>
      </c>
      <c r="B1563" s="104" t="s">
        <v>717</v>
      </c>
      <c r="C1563" s="23" t="s">
        <v>46</v>
      </c>
      <c r="D1563" s="23" t="s">
        <v>28</v>
      </c>
      <c r="E1563" s="23" t="s">
        <v>546</v>
      </c>
      <c r="F1563" s="47" t="s">
        <v>104</v>
      </c>
      <c r="G1563" s="49" t="n">
        <f aca="false">G1564</f>
        <v>285643</v>
      </c>
      <c r="H1563" s="49" t="n">
        <f aca="false">H1564</f>
        <v>285643</v>
      </c>
      <c r="I1563" s="49" t="n">
        <f aca="false">I1564</f>
        <v>285643</v>
      </c>
      <c r="J1563" s="19" t="n">
        <f aca="false">I1563-H1563</f>
        <v>0</v>
      </c>
      <c r="K1563" s="20" t="n">
        <f aca="false">I1563/H1563</f>
        <v>1</v>
      </c>
    </row>
    <row r="1564" customFormat="false" ht="31.2" hidden="false" customHeight="false" outlineLevel="0" collapsed="false">
      <c r="A1564" s="27" t="s">
        <v>178</v>
      </c>
      <c r="B1564" s="104" t="s">
        <v>717</v>
      </c>
      <c r="C1564" s="23" t="s">
        <v>46</v>
      </c>
      <c r="D1564" s="23" t="s">
        <v>28</v>
      </c>
      <c r="E1564" s="23" t="s">
        <v>546</v>
      </c>
      <c r="F1564" s="47" t="s">
        <v>106</v>
      </c>
      <c r="G1564" s="49" t="n">
        <f aca="false">G1565</f>
        <v>285643</v>
      </c>
      <c r="H1564" s="49" t="n">
        <f aca="false">H1565</f>
        <v>285643</v>
      </c>
      <c r="I1564" s="49" t="n">
        <f aca="false">I1565</f>
        <v>285643</v>
      </c>
      <c r="J1564" s="19" t="n">
        <f aca="false">I1564-H1564</f>
        <v>0</v>
      </c>
      <c r="K1564" s="20" t="n">
        <f aca="false">I1564/H1564</f>
        <v>1</v>
      </c>
    </row>
    <row r="1565" customFormat="false" ht="31.2" hidden="false" customHeight="false" outlineLevel="0" collapsed="false">
      <c r="A1565" s="27" t="s">
        <v>592</v>
      </c>
      <c r="B1565" s="104" t="s">
        <v>717</v>
      </c>
      <c r="C1565" s="23" t="s">
        <v>46</v>
      </c>
      <c r="D1565" s="23" t="s">
        <v>28</v>
      </c>
      <c r="E1565" s="23" t="s">
        <v>546</v>
      </c>
      <c r="F1565" s="47" t="s">
        <v>593</v>
      </c>
      <c r="G1565" s="49" t="n">
        <v>285643</v>
      </c>
      <c r="H1565" s="49" t="n">
        <v>285643</v>
      </c>
      <c r="I1565" s="49" t="n">
        <v>285643</v>
      </c>
      <c r="J1565" s="19" t="n">
        <f aca="false">I1565-H1565</f>
        <v>0</v>
      </c>
      <c r="K1565" s="20" t="n">
        <f aca="false">I1565/H1565</f>
        <v>1</v>
      </c>
    </row>
    <row r="1566" customFormat="false" ht="15.6" hidden="false" customHeight="false" outlineLevel="0" collapsed="false">
      <c r="A1566" s="27" t="s">
        <v>74</v>
      </c>
      <c r="B1566" s="104" t="s">
        <v>717</v>
      </c>
      <c r="C1566" s="23" t="s">
        <v>30</v>
      </c>
      <c r="D1566" s="23"/>
      <c r="E1566" s="23"/>
      <c r="F1566" s="47"/>
      <c r="G1566" s="49" t="n">
        <f aca="false">G1567</f>
        <v>13413786.78</v>
      </c>
      <c r="H1566" s="49" t="n">
        <f aca="false">H1567</f>
        <v>13413786.78</v>
      </c>
      <c r="I1566" s="49" t="n">
        <f aca="false">I1567</f>
        <v>13310775.01</v>
      </c>
      <c r="J1566" s="19" t="n">
        <f aca="false">I1566-H1566</f>
        <v>-103011.77</v>
      </c>
      <c r="K1566" s="20" t="n">
        <f aca="false">I1566/H1566</f>
        <v>0.992320455685669</v>
      </c>
    </row>
    <row r="1567" customFormat="false" ht="15.6" hidden="false" customHeight="false" outlineLevel="0" collapsed="false">
      <c r="A1567" s="27" t="s">
        <v>76</v>
      </c>
      <c r="B1567" s="104" t="s">
        <v>717</v>
      </c>
      <c r="C1567" s="23" t="s">
        <v>30</v>
      </c>
      <c r="D1567" s="23" t="s">
        <v>20</v>
      </c>
      <c r="E1567" s="23"/>
      <c r="F1567" s="47"/>
      <c r="G1567" s="49" t="n">
        <f aca="false">G1568</f>
        <v>13413786.78</v>
      </c>
      <c r="H1567" s="49" t="n">
        <f aca="false">H1568</f>
        <v>13413786.78</v>
      </c>
      <c r="I1567" s="49" t="n">
        <f aca="false">I1568</f>
        <v>13310775.01</v>
      </c>
      <c r="J1567" s="19" t="n">
        <f aca="false">I1567-H1567</f>
        <v>-103011.77</v>
      </c>
      <c r="K1567" s="20" t="n">
        <f aca="false">I1567/H1567</f>
        <v>0.992320455685669</v>
      </c>
    </row>
    <row r="1568" customFormat="false" ht="46.8" hidden="false" customHeight="false" outlineLevel="0" collapsed="false">
      <c r="A1568" s="27" t="s">
        <v>149</v>
      </c>
      <c r="B1568" s="104" t="s">
        <v>717</v>
      </c>
      <c r="C1568" s="23" t="s">
        <v>30</v>
      </c>
      <c r="D1568" s="23" t="s">
        <v>20</v>
      </c>
      <c r="E1568" s="23" t="s">
        <v>150</v>
      </c>
      <c r="F1568" s="47"/>
      <c r="G1568" s="49" t="n">
        <f aca="false">G1569</f>
        <v>13413786.78</v>
      </c>
      <c r="H1568" s="49" t="n">
        <f aca="false">H1569</f>
        <v>13413786.78</v>
      </c>
      <c r="I1568" s="49" t="n">
        <f aca="false">I1569</f>
        <v>13310775.01</v>
      </c>
      <c r="J1568" s="19" t="n">
        <f aca="false">I1568-H1568</f>
        <v>-103011.77</v>
      </c>
      <c r="K1568" s="20" t="n">
        <f aca="false">I1568/H1568</f>
        <v>0.992320455685669</v>
      </c>
    </row>
    <row r="1569" customFormat="false" ht="62.4" hidden="false" customHeight="false" outlineLevel="0" collapsed="false">
      <c r="A1569" s="59" t="s">
        <v>151</v>
      </c>
      <c r="B1569" s="104" t="s">
        <v>717</v>
      </c>
      <c r="C1569" s="23" t="s">
        <v>30</v>
      </c>
      <c r="D1569" s="23" t="s">
        <v>20</v>
      </c>
      <c r="E1569" s="23" t="s">
        <v>152</v>
      </c>
      <c r="F1569" s="47"/>
      <c r="G1569" s="49" t="n">
        <f aca="false">G1571</f>
        <v>13413786.78</v>
      </c>
      <c r="H1569" s="49" t="n">
        <f aca="false">H1571</f>
        <v>13413786.78</v>
      </c>
      <c r="I1569" s="49" t="n">
        <f aca="false">I1571</f>
        <v>13310775.01</v>
      </c>
      <c r="J1569" s="19" t="n">
        <f aca="false">I1569-H1569</f>
        <v>-103011.77</v>
      </c>
      <c r="K1569" s="20" t="n">
        <f aca="false">I1569/H1569</f>
        <v>0.992320455685669</v>
      </c>
    </row>
    <row r="1570" customFormat="false" ht="82.5" hidden="false" customHeight="true" outlineLevel="0" collapsed="false">
      <c r="A1570" s="59" t="s">
        <v>563</v>
      </c>
      <c r="B1570" s="104" t="s">
        <v>717</v>
      </c>
      <c r="C1570" s="23" t="s">
        <v>30</v>
      </c>
      <c r="D1570" s="23" t="s">
        <v>20</v>
      </c>
      <c r="E1570" s="23" t="s">
        <v>564</v>
      </c>
      <c r="F1570" s="47"/>
      <c r="G1570" s="49" t="n">
        <f aca="false">G1571</f>
        <v>13413786.78</v>
      </c>
      <c r="H1570" s="49" t="n">
        <f aca="false">H1571</f>
        <v>13413786.78</v>
      </c>
      <c r="I1570" s="49" t="n">
        <f aca="false">I1571</f>
        <v>13310775.01</v>
      </c>
      <c r="J1570" s="19" t="n">
        <f aca="false">I1570-H1570</f>
        <v>-103011.77</v>
      </c>
      <c r="K1570" s="20" t="n">
        <f aca="false">I1570/H1570</f>
        <v>0.992320455685669</v>
      </c>
    </row>
    <row r="1571" customFormat="false" ht="46.8" hidden="false" customHeight="false" outlineLevel="0" collapsed="false">
      <c r="A1571" s="27" t="s">
        <v>283</v>
      </c>
      <c r="B1571" s="104" t="s">
        <v>717</v>
      </c>
      <c r="C1571" s="23" t="s">
        <v>30</v>
      </c>
      <c r="D1571" s="23" t="s">
        <v>20</v>
      </c>
      <c r="E1571" s="23" t="s">
        <v>564</v>
      </c>
      <c r="F1571" s="47" t="s">
        <v>255</v>
      </c>
      <c r="G1571" s="49" t="n">
        <f aca="false">G1572</f>
        <v>13413786.78</v>
      </c>
      <c r="H1571" s="49" t="n">
        <f aca="false">H1572</f>
        <v>13413786.78</v>
      </c>
      <c r="I1571" s="49" t="n">
        <f aca="false">I1572</f>
        <v>13310775.01</v>
      </c>
      <c r="J1571" s="19" t="n">
        <f aca="false">I1571-H1571</f>
        <v>-103011.77</v>
      </c>
      <c r="K1571" s="20" t="n">
        <f aca="false">I1571/H1571</f>
        <v>0.992320455685669</v>
      </c>
    </row>
    <row r="1572" customFormat="false" ht="15.6" hidden="false" customHeight="false" outlineLevel="0" collapsed="false">
      <c r="A1572" s="27" t="s">
        <v>254</v>
      </c>
      <c r="B1572" s="104" t="s">
        <v>717</v>
      </c>
      <c r="C1572" s="23" t="s">
        <v>30</v>
      </c>
      <c r="D1572" s="23" t="s">
        <v>20</v>
      </c>
      <c r="E1572" s="23" t="s">
        <v>564</v>
      </c>
      <c r="F1572" s="47" t="s">
        <v>284</v>
      </c>
      <c r="G1572" s="49" t="n">
        <f aca="false">G1573</f>
        <v>13413786.78</v>
      </c>
      <c r="H1572" s="49" t="n">
        <f aca="false">H1573</f>
        <v>13413786.78</v>
      </c>
      <c r="I1572" s="49" t="n">
        <f aca="false">I1573</f>
        <v>13310775.01</v>
      </c>
      <c r="J1572" s="19" t="n">
        <f aca="false">I1572-H1572</f>
        <v>-103011.77</v>
      </c>
      <c r="K1572" s="20" t="n">
        <f aca="false">I1572/H1572</f>
        <v>0.992320455685669</v>
      </c>
    </row>
    <row r="1573" customFormat="false" ht="46.8" hidden="false" customHeight="false" outlineLevel="0" collapsed="false">
      <c r="A1573" s="27" t="s">
        <v>601</v>
      </c>
      <c r="B1573" s="104" t="s">
        <v>717</v>
      </c>
      <c r="C1573" s="23" t="s">
        <v>30</v>
      </c>
      <c r="D1573" s="23" t="s">
        <v>20</v>
      </c>
      <c r="E1573" s="23" t="s">
        <v>564</v>
      </c>
      <c r="F1573" s="47" t="s">
        <v>602</v>
      </c>
      <c r="G1573" s="49" t="n">
        <v>13413786.78</v>
      </c>
      <c r="H1573" s="49" t="n">
        <v>13413786.78</v>
      </c>
      <c r="I1573" s="49" t="n">
        <v>13310775.01</v>
      </c>
      <c r="J1573" s="19" t="n">
        <f aca="false">I1573-H1573</f>
        <v>-103011.77</v>
      </c>
      <c r="K1573" s="20" t="n">
        <f aca="false">I1573/H1573</f>
        <v>0.992320455685669</v>
      </c>
    </row>
    <row r="1574" customFormat="false" ht="15.6" hidden="false" customHeight="false" outlineLevel="0" collapsed="false">
      <c r="A1574" s="37" t="s">
        <v>83</v>
      </c>
      <c r="B1574" s="74"/>
      <c r="C1574" s="74"/>
      <c r="D1574" s="74"/>
      <c r="E1574" s="74"/>
      <c r="F1574" s="74"/>
      <c r="G1574" s="111" t="n">
        <f aca="false">G10+G90+G478+G521+G718+G969+G1115+G1156+G1403</f>
        <v>7315448705.51</v>
      </c>
      <c r="H1574" s="111" t="n">
        <f aca="false">H10+H90+H478+H521+H718+H969+H1115+H1156+H1403</f>
        <v>7384535769.18</v>
      </c>
      <c r="I1574" s="111" t="n">
        <f aca="false">I10+I90+I478+I521+I718+I969+I1115+I1156+I1403</f>
        <v>7190952746.13</v>
      </c>
      <c r="J1574" s="19" t="n">
        <f aca="false">I1574-H1574</f>
        <v>-193583023.049998</v>
      </c>
      <c r="K1574" s="20" t="n">
        <f aca="false">I1574/H1574</f>
        <v>0.973785349668434</v>
      </c>
    </row>
    <row r="1575" customFormat="false" ht="15.6" hidden="false" customHeight="false" outlineLevel="0" collapsed="false">
      <c r="G1575" s="112"/>
      <c r="H1575" s="112"/>
      <c r="I1575" s="112"/>
      <c r="J1575" s="112"/>
    </row>
    <row r="1576" customFormat="false" ht="15.6" hidden="false" customHeight="false" outlineLevel="0" collapsed="false">
      <c r="G1576" s="112" t="n">
        <v>7315448705.51</v>
      </c>
      <c r="H1576" s="112" t="n">
        <f aca="false">7315448705.51+700000-700000-2943000-39000-1406879-49320-5020636-7979364+10443400+89291729.82-13209867.15</f>
        <v>7384535769.18</v>
      </c>
      <c r="I1576" s="112" t="n">
        <v>7190952746.13</v>
      </c>
      <c r="J1576" s="112"/>
    </row>
    <row r="1577" customFormat="false" ht="15.6" hidden="false" customHeight="false" outlineLevel="0" collapsed="false">
      <c r="G1577" s="112" t="n">
        <f aca="false">G1576-G1574</f>
        <v>0</v>
      </c>
      <c r="H1577" s="112" t="n">
        <f aca="false">H1576-H1574</f>
        <v>0</v>
      </c>
      <c r="I1577" s="112" t="n">
        <f aca="false">I1576-I1574</f>
        <v>0</v>
      </c>
      <c r="J1577" s="112"/>
    </row>
    <row r="1581" customFormat="false" ht="15.6" hidden="false" customHeight="false" outlineLevel="0" collapsed="false">
      <c r="H1581" s="112" t="n">
        <f aca="false">H1576-G1576</f>
        <v>69087063.6700001</v>
      </c>
    </row>
  </sheetData>
  <mergeCells count="4">
    <mergeCell ref="A3:F3"/>
    <mergeCell ref="A4:K4"/>
    <mergeCell ref="A5:F5"/>
    <mergeCell ref="C6:F6"/>
  </mergeCells>
  <printOptions headings="false" gridLines="false" gridLinesSet="true" horizontalCentered="false" verticalCentered="false"/>
  <pageMargins left="0.275694444444444" right="0.196527777777778" top="0.865972222222222" bottom="0.39375" header="0.275694444444444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7:33:24Z</dcterms:created>
  <dc:creator>Economov</dc:creator>
  <dc:description/>
  <dc:language>en-US</dc:language>
  <cp:lastModifiedBy>snisarenko</cp:lastModifiedBy>
  <cp:lastPrinted>2015-03-25T05:03:25Z</cp:lastPrinted>
  <dcterms:modified xsi:type="dcterms:W3CDTF">2015-03-25T05:03:26Z</dcterms:modified>
  <cp:revision>0</cp:revision>
  <dc:subject/>
  <dc:title/>
</cp:coreProperties>
</file>